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230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25</definedName>
    <definedName function="false" hidden="false" localSheetId="1" name="Z_4F3F96C3_7B8B_440F_A7C0_DFFBDC784942__wvu_FilterData" vbProcedure="false">расходы!$A$6:$A$2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7</definedName>
    <definedName function="false" hidden="false" localSheetId="1" name="Z_7D67130F_5829_47C5_93DE_738E8D41F162__wvu_FilterData" vbProcedure="false">расходы!$A$6:$A$2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7</definedName>
    <definedName function="false" hidden="false" localSheetId="1" name="Z_C231806E_9211_4D8F_9EB3_1A15C537C808__wvu_FilterData" vbProcedure="false">расходы!$A$6:$A$27</definedName>
    <definedName function="false" hidden="false" localSheetId="1" name="Z_D05021AF_1DB5_4AD7_B085_4CD71612CDB6__wvu_FilterData" vbProcedure="false">расходы!$A$6:$A$2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7</definedName>
    <definedName function="false" hidden="false" localSheetId="1" name="Z_D5E1AF6B_71F1_4B33_880B_72787157ADA9__wvu_PrintArea" vbProcedure="false">расходы!$A$6:$A$27</definedName>
    <definedName function="false" hidden="false" localSheetId="1" name="Z_E2E14CAC_FED5_4087_B580_6F7DEE9C9BA1__wvu_FilterData" vbProcedure="false">расходы!$A$6:$A$2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245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 от _________ №____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1 квартал 2024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23 год</t>
  </si>
  <si>
    <t xml:space="preserve">Исполнено за 2023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  от ___________ №____</t>
  </si>
  <si>
    <t xml:space="preserve">Отчет об исполнении ведомственной структуры расходов  бюджета  Школьненского сельского поселения Белореченского района за 1 квартал 2024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0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Закупка товаров, работ и услуг для государственных (муниципальных)нужд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990000000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5000000000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Закупка товаров, работ и услуг для государственных (муниципальных) нужд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Национальная оборона</t>
  </si>
  <si>
    <t xml:space="preserve">Мобилизационная и вневойсковая подготовка</t>
  </si>
  <si>
    <t xml:space="preserve">50200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50200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Благоустройство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L5766</t>
  </si>
  <si>
    <t xml:space="preserve">74200W5766</t>
  </si>
  <si>
    <t xml:space="preserve">Содержание территории кладбищ</t>
  </si>
  <si>
    <t xml:space="preserve">Организация и содержание мест захоронения</t>
  </si>
  <si>
    <t xml:space="preserve">Реализация инициативных проектов</t>
  </si>
  <si>
    <t xml:space="preserve">9900010690</t>
  </si>
  <si>
    <t xml:space="preserve">Образование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Предоставление субсидий бюджетным, автономным учреждениям и иным некомерческим организациям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S0120</t>
  </si>
  <si>
    <t xml:space="preserve">5930010440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Охрана и сохранение объектов культурного наследия местного значения</t>
  </si>
  <si>
    <t xml:space="preserve">5950010370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Другие непрограммные направления деятельности органов местного самоуправ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Закупка товаров, работ и услуг для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tmp" xfId="23"/>
    <cellStyle name="Обычный_Tmp1" xfId="24"/>
    <cellStyle name="Обычный_Лист в приложение № 3" xfId="25"/>
    <cellStyle name="Обычный_приложения №2,3,4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: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1269846.76</v>
      </c>
      <c r="D8" s="18" t="n">
        <f aca="false">D13+D12+D9</f>
        <v>-558808.899999999</v>
      </c>
      <c r="E8" s="18" t="n">
        <f aca="false">D8-C8</f>
        <v>-1828655.66</v>
      </c>
      <c r="F8" s="19" t="n">
        <f aca="false">-D8*100/C8</f>
        <v>44.0060106150131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36485000</v>
      </c>
      <c r="D12" s="19" t="n">
        <v>-9317111.03</v>
      </c>
      <c r="E12" s="19" t="n">
        <f aca="false">D12-C12</f>
        <v>27167888.97</v>
      </c>
      <c r="F12" s="19" t="n">
        <f aca="false">-D12*100/C12</f>
        <v>-25.5368261751405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37754846.76</v>
      </c>
      <c r="D13" s="18" t="n">
        <v>8758302.13</v>
      </c>
      <c r="E13" s="18" t="n">
        <f aca="false">D13-C13</f>
        <v>-28996544.63</v>
      </c>
      <c r="F13" s="19" t="n">
        <f aca="false">-D13*100/C13</f>
        <v>-23.1978219529661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28"/>
  <sheetViews>
    <sheetView showFormulas="false" showGridLines="true" showRowColHeaders="true" showZeros="true" rightToLeft="false" tabSelected="true" showOutlineSymbols="true" defaultGridColor="true" view="pageBreakPreview" topLeftCell="B23" colorId="64" zoomScale="100" zoomScaleNormal="100" zoomScalePageLayoutView="100" workbookViewId="0">
      <selection pane="topLeft" activeCell="B1" activeCellId="0" sqref="A1:IV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42.41"/>
    <col collapsed="false" customWidth="true" hidden="false" outlineLevel="0" max="4" min="4" style="29" width="8.56"/>
    <col collapsed="false" customWidth="true" hidden="false" outlineLevel="0" max="5" min="5" style="30" width="7.42"/>
    <col collapsed="false" customWidth="true" hidden="false" outlineLevel="0" max="6" min="6" style="31" width="6.85"/>
    <col collapsed="false" customWidth="true" hidden="true" outlineLevel="0" max="7" min="7" style="32" width="14.28"/>
    <col collapsed="false" customWidth="true" hidden="true" outlineLevel="0" max="8" min="8" style="32" width="6.13"/>
    <col collapsed="false" customWidth="true" hidden="false" outlineLevel="0" max="9" min="9" style="32" width="17.99"/>
    <col collapsed="false" customWidth="true" hidden="false" outlineLevel="0" max="10" min="10" style="32" width="16.7"/>
    <col collapsed="false" customWidth="true" hidden="false" outlineLevel="0" max="11" min="11" style="32" width="18.99"/>
    <col collapsed="false" customWidth="true" hidden="false" outlineLevel="0" max="12" min="12" style="32" width="6.99"/>
    <col collapsed="false" customWidth="false" hidden="false" outlineLevel="0" max="257" min="13" style="32" width="9.14"/>
  </cols>
  <sheetData>
    <row r="1" customFormat="false" ht="16.5" hidden="tru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2.5" hidden="true" customHeight="true" outlineLevel="0" collapsed="false">
      <c r="D2" s="37" t="s">
        <v>25</v>
      </c>
      <c r="E2" s="38"/>
      <c r="F2" s="38"/>
      <c r="G2" s="38"/>
      <c r="H2" s="38"/>
      <c r="I2" s="39" t="s">
        <v>26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8</v>
      </c>
      <c r="J5" s="43"/>
      <c r="K5" s="43"/>
      <c r="L5" s="43"/>
    </row>
    <row r="6" s="48" customFormat="true" ht="18" hidden="false" customHeight="true" outlineLevel="0" collapsed="false">
      <c r="A6" s="44" t="s">
        <v>29</v>
      </c>
      <c r="B6" s="45" t="s">
        <v>30</v>
      </c>
      <c r="C6" s="45" t="s">
        <v>31</v>
      </c>
      <c r="D6" s="46"/>
      <c r="E6" s="46" t="s">
        <v>32</v>
      </c>
      <c r="F6" s="46"/>
      <c r="G6" s="46"/>
      <c r="H6" s="46"/>
      <c r="I6" s="47" t="s">
        <v>33</v>
      </c>
      <c r="J6" s="47" t="s">
        <v>34</v>
      </c>
      <c r="K6" s="47" t="s">
        <v>35</v>
      </c>
      <c r="L6" s="44" t="s">
        <v>9</v>
      </c>
    </row>
    <row r="7" s="48" customFormat="true" ht="30.75" hidden="false" customHeight="true" outlineLevel="0" collapsed="false">
      <c r="A7" s="44"/>
      <c r="B7" s="45"/>
      <c r="C7" s="45"/>
      <c r="D7" s="44" t="s">
        <v>36</v>
      </c>
      <c r="E7" s="44" t="s">
        <v>37</v>
      </c>
      <c r="F7" s="44" t="s">
        <v>38</v>
      </c>
      <c r="G7" s="49" t="s">
        <v>39</v>
      </c>
      <c r="H7" s="49" t="s">
        <v>40</v>
      </c>
      <c r="I7" s="47"/>
      <c r="J7" s="47"/>
      <c r="K7" s="47"/>
      <c r="L7" s="44"/>
    </row>
    <row r="8" s="48" customFormat="true" ht="14.25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1</v>
      </c>
      <c r="H8" s="49" t="s">
        <v>42</v>
      </c>
      <c r="I8" s="47" t="n">
        <v>8</v>
      </c>
      <c r="J8" s="47" t="n">
        <v>9</v>
      </c>
      <c r="K8" s="47" t="n">
        <v>10</v>
      </c>
      <c r="L8" s="47" t="n">
        <v>11</v>
      </c>
    </row>
    <row r="9" s="48" customFormat="true" ht="18" hidden="false" customHeight="true" outlineLevel="0" collapsed="false">
      <c r="A9" s="50"/>
      <c r="B9" s="51"/>
      <c r="C9" s="51" t="s">
        <v>43</v>
      </c>
      <c r="D9" s="52"/>
      <c r="E9" s="52"/>
      <c r="F9" s="52"/>
      <c r="G9" s="53"/>
      <c r="H9" s="53"/>
      <c r="I9" s="54" t="n">
        <f aca="false">I21+I10</f>
        <v>37754846.76</v>
      </c>
      <c r="J9" s="54" t="n">
        <f aca="false">J21+J10</f>
        <v>8610393.59</v>
      </c>
      <c r="K9" s="55" t="n">
        <f aca="false">J9-I9</f>
        <v>-29144453.17</v>
      </c>
      <c r="L9" s="56" t="n">
        <f aca="false">J9/I9*100</f>
        <v>22.8060615494867</v>
      </c>
    </row>
    <row r="10" s="62" customFormat="true" ht="51.75" hidden="false" customHeight="true" outlineLevel="0" collapsed="false">
      <c r="A10" s="57"/>
      <c r="B10" s="58"/>
      <c r="C10" s="59" t="s">
        <v>44</v>
      </c>
      <c r="D10" s="59" t="n">
        <v>991</v>
      </c>
      <c r="E10" s="59"/>
      <c r="F10" s="59"/>
      <c r="G10" s="60"/>
      <c r="H10" s="60"/>
      <c r="I10" s="54" t="n">
        <f aca="false">I11</f>
        <v>6700</v>
      </c>
      <c r="J10" s="61" t="n">
        <f aca="false">J11</f>
        <v>6500</v>
      </c>
      <c r="K10" s="55" t="n">
        <f aca="false">J10-I10</f>
        <v>-200</v>
      </c>
      <c r="L10" s="56" t="n">
        <f aca="false">J10/I10*100</f>
        <v>97.0149253731343</v>
      </c>
    </row>
    <row r="11" s="62" customFormat="true" ht="17.25" hidden="false" customHeight="true" outlineLevel="0" collapsed="false">
      <c r="A11" s="63"/>
      <c r="B11" s="64"/>
      <c r="C11" s="59" t="s">
        <v>45</v>
      </c>
      <c r="D11" s="59" t="n">
        <v>991</v>
      </c>
      <c r="E11" s="60" t="s">
        <v>46</v>
      </c>
      <c r="F11" s="65" t="s">
        <v>47</v>
      </c>
      <c r="G11" s="66"/>
      <c r="H11" s="66"/>
      <c r="I11" s="54" t="n">
        <f aca="false">I17+I12</f>
        <v>6700</v>
      </c>
      <c r="J11" s="61" t="n">
        <f aca="false">J17+J12</f>
        <v>6500</v>
      </c>
      <c r="K11" s="55" t="n">
        <f aca="false">J11-I11</f>
        <v>-200</v>
      </c>
      <c r="L11" s="56" t="n">
        <f aca="false">J11/I11*100</f>
        <v>97.0149253731343</v>
      </c>
    </row>
    <row r="12" s="75" customFormat="true" ht="89.25" hidden="false" customHeight="true" outlineLevel="0" collapsed="false">
      <c r="A12" s="67"/>
      <c r="B12" s="64"/>
      <c r="C12" s="68" t="s">
        <v>48</v>
      </c>
      <c r="D12" s="35" t="n">
        <v>991</v>
      </c>
      <c r="E12" s="69" t="s">
        <v>46</v>
      </c>
      <c r="F12" s="69" t="s">
        <v>49</v>
      </c>
      <c r="G12" s="69"/>
      <c r="H12" s="70"/>
      <c r="I12" s="71" t="n">
        <f aca="false">I13</f>
        <v>200</v>
      </c>
      <c r="J12" s="72" t="n">
        <f aca="false">J13</f>
        <v>0</v>
      </c>
      <c r="K12" s="73" t="n">
        <f aca="false">J12-I12</f>
        <v>-200</v>
      </c>
      <c r="L12" s="74" t="n">
        <f aca="false">J12/I12*100</f>
        <v>0</v>
      </c>
    </row>
    <row r="13" s="62" customFormat="true" ht="54.75" hidden="true" customHeight="true" outlineLevel="0" collapsed="false">
      <c r="A13" s="67"/>
      <c r="B13" s="64"/>
      <c r="C13" s="68" t="s">
        <v>50</v>
      </c>
      <c r="D13" s="35" t="n">
        <v>991</v>
      </c>
      <c r="E13" s="76" t="s">
        <v>46</v>
      </c>
      <c r="F13" s="69" t="s">
        <v>49</v>
      </c>
      <c r="G13" s="77" t="n">
        <v>9900000000</v>
      </c>
      <c r="H13" s="70"/>
      <c r="I13" s="71" t="n">
        <f aca="false">I14</f>
        <v>200</v>
      </c>
      <c r="J13" s="72" t="n">
        <f aca="false">J14</f>
        <v>0</v>
      </c>
      <c r="K13" s="73" t="n">
        <f aca="false">J13-I13</f>
        <v>-200</v>
      </c>
      <c r="L13" s="74" t="n">
        <f aca="false">J13/I13*100</f>
        <v>0</v>
      </c>
    </row>
    <row r="14" s="62" customFormat="true" ht="109.5" hidden="true" customHeight="true" outlineLevel="0" collapsed="false">
      <c r="A14" s="67"/>
      <c r="B14" s="64"/>
      <c r="C14" s="78" t="s">
        <v>51</v>
      </c>
      <c r="D14" s="35" t="n">
        <v>991</v>
      </c>
      <c r="E14" s="76" t="s">
        <v>46</v>
      </c>
      <c r="F14" s="69" t="s">
        <v>49</v>
      </c>
      <c r="G14" s="77" t="n">
        <v>9920000000</v>
      </c>
      <c r="H14" s="70"/>
      <c r="I14" s="71" t="n">
        <f aca="false">I15</f>
        <v>200</v>
      </c>
      <c r="J14" s="72" t="n">
        <f aca="false">J15</f>
        <v>0</v>
      </c>
      <c r="K14" s="73" t="n">
        <f aca="false">J14-I14</f>
        <v>-200</v>
      </c>
      <c r="L14" s="74" t="n">
        <f aca="false">J14/I14*100</f>
        <v>0</v>
      </c>
    </row>
    <row r="15" s="62" customFormat="true" ht="35.25" hidden="true" customHeight="true" outlineLevel="0" collapsed="false">
      <c r="A15" s="67"/>
      <c r="B15" s="64"/>
      <c r="C15" s="78" t="s">
        <v>52</v>
      </c>
      <c r="D15" s="35" t="n">
        <v>991</v>
      </c>
      <c r="E15" s="76" t="s">
        <v>46</v>
      </c>
      <c r="F15" s="69" t="s">
        <v>49</v>
      </c>
      <c r="G15" s="77" t="n">
        <v>9920000190</v>
      </c>
      <c r="H15" s="70"/>
      <c r="I15" s="71" t="n">
        <f aca="false">I16</f>
        <v>200</v>
      </c>
      <c r="J15" s="72" t="n">
        <f aca="false">J16</f>
        <v>0</v>
      </c>
      <c r="K15" s="73" t="n">
        <f aca="false">J15-I15</f>
        <v>-200</v>
      </c>
      <c r="L15" s="74" t="n">
        <f aca="false">J15/I15*100</f>
        <v>0</v>
      </c>
    </row>
    <row r="16" s="62" customFormat="true" ht="20.25" hidden="true" customHeight="true" outlineLevel="0" collapsed="false">
      <c r="A16" s="67"/>
      <c r="B16" s="64"/>
      <c r="C16" s="39" t="s">
        <v>53</v>
      </c>
      <c r="D16" s="35" t="n">
        <v>991</v>
      </c>
      <c r="E16" s="76" t="s">
        <v>46</v>
      </c>
      <c r="F16" s="69" t="s">
        <v>49</v>
      </c>
      <c r="G16" s="77" t="n">
        <v>9920000190</v>
      </c>
      <c r="H16" s="79" t="s">
        <v>54</v>
      </c>
      <c r="I16" s="71" t="n">
        <v>200</v>
      </c>
      <c r="J16" s="72" t="n">
        <v>0</v>
      </c>
      <c r="K16" s="73" t="n">
        <f aca="false">J16-I16</f>
        <v>-200</v>
      </c>
      <c r="L16" s="74" t="n">
        <f aca="false">J16/I16*100</f>
        <v>0</v>
      </c>
    </row>
    <row r="17" s="62" customFormat="true" ht="91.5" hidden="false" customHeight="true" outlineLevel="0" collapsed="false">
      <c r="A17" s="67"/>
      <c r="B17" s="64"/>
      <c r="C17" s="39" t="s">
        <v>55</v>
      </c>
      <c r="D17" s="39" t="n">
        <v>991</v>
      </c>
      <c r="E17" s="80" t="s">
        <v>46</v>
      </c>
      <c r="F17" s="80" t="s">
        <v>56</v>
      </c>
      <c r="G17" s="80"/>
      <c r="H17" s="80"/>
      <c r="I17" s="71" t="n">
        <f aca="false">I18</f>
        <v>6500</v>
      </c>
      <c r="J17" s="72" t="n">
        <f aca="false">J18</f>
        <v>6500</v>
      </c>
      <c r="K17" s="73" t="n">
        <f aca="false">J17-I17</f>
        <v>0</v>
      </c>
      <c r="L17" s="74" t="n">
        <f aca="false">J17/I17*100</f>
        <v>100</v>
      </c>
    </row>
    <row r="18" s="62" customFormat="true" ht="56.25" hidden="true" customHeight="true" outlineLevel="0" collapsed="false">
      <c r="A18" s="67"/>
      <c r="B18" s="64"/>
      <c r="C18" s="68" t="s">
        <v>50</v>
      </c>
      <c r="D18" s="35" t="n">
        <v>991</v>
      </c>
      <c r="E18" s="76" t="s">
        <v>46</v>
      </c>
      <c r="F18" s="69" t="s">
        <v>56</v>
      </c>
      <c r="G18" s="77" t="n">
        <v>9900000000</v>
      </c>
      <c r="H18" s="80"/>
      <c r="I18" s="71" t="n">
        <f aca="false">I19</f>
        <v>6500</v>
      </c>
      <c r="J18" s="72" t="n">
        <f aca="false">J19</f>
        <v>6500</v>
      </c>
      <c r="K18" s="73" t="n">
        <f aca="false">J18-I18</f>
        <v>0</v>
      </c>
      <c r="L18" s="74" t="n">
        <f aca="false">J18/I18*100</f>
        <v>100</v>
      </c>
    </row>
    <row r="19" s="62" customFormat="true" ht="33" hidden="true" customHeight="true" outlineLevel="0" collapsed="false">
      <c r="A19" s="67"/>
      <c r="B19" s="58"/>
      <c r="C19" s="81" t="s">
        <v>57</v>
      </c>
      <c r="D19" s="39" t="n">
        <v>991</v>
      </c>
      <c r="E19" s="80" t="s">
        <v>46</v>
      </c>
      <c r="F19" s="80" t="s">
        <v>56</v>
      </c>
      <c r="G19" s="79" t="s">
        <v>58</v>
      </c>
      <c r="H19" s="80"/>
      <c r="I19" s="71" t="n">
        <f aca="false">I20</f>
        <v>6500</v>
      </c>
      <c r="J19" s="72" t="n">
        <f aca="false">J20</f>
        <v>6500</v>
      </c>
      <c r="K19" s="73" t="n">
        <f aca="false">J19-I19</f>
        <v>0</v>
      </c>
      <c r="L19" s="74" t="n">
        <f aca="false">J19/I19*100</f>
        <v>100</v>
      </c>
    </row>
    <row r="20" s="62" customFormat="true" ht="16.5" hidden="true" customHeight="true" outlineLevel="0" collapsed="false">
      <c r="A20" s="67"/>
      <c r="B20" s="58"/>
      <c r="C20" s="81" t="s">
        <v>59</v>
      </c>
      <c r="D20" s="39" t="n">
        <v>991</v>
      </c>
      <c r="E20" s="80" t="s">
        <v>46</v>
      </c>
      <c r="F20" s="80" t="s">
        <v>56</v>
      </c>
      <c r="G20" s="79" t="s">
        <v>58</v>
      </c>
      <c r="H20" s="80" t="s">
        <v>60</v>
      </c>
      <c r="I20" s="71" t="n">
        <v>6500</v>
      </c>
      <c r="J20" s="72" t="n">
        <v>6500</v>
      </c>
      <c r="K20" s="73" t="n">
        <f aca="false">J20-I20</f>
        <v>0</v>
      </c>
      <c r="L20" s="74" t="n">
        <f aca="false">J20/I20*100</f>
        <v>100</v>
      </c>
    </row>
    <row r="21" s="62" customFormat="true" ht="54.75" hidden="false" customHeight="true" outlineLevel="0" collapsed="false">
      <c r="A21" s="67"/>
      <c r="B21" s="58"/>
      <c r="C21" s="59" t="s">
        <v>61</v>
      </c>
      <c r="D21" s="59" t="n">
        <v>992</v>
      </c>
      <c r="E21" s="59"/>
      <c r="F21" s="59"/>
      <c r="G21" s="60"/>
      <c r="H21" s="60"/>
      <c r="I21" s="54" t="n">
        <f aca="false">I22+I79+I110+I133+I167+I173+I215+I209+I227+I88</f>
        <v>37748146.76</v>
      </c>
      <c r="J21" s="54" t="n">
        <f aca="false">J22+J79+J110+J133+J167+J173+J215+J209+J227+J88</f>
        <v>8603893.59</v>
      </c>
      <c r="K21" s="55" t="n">
        <f aca="false">J21-I21</f>
        <v>-29144253.17</v>
      </c>
      <c r="L21" s="74" t="n">
        <f aca="false">J21/I21*100</f>
        <v>22.7928900581608</v>
      </c>
    </row>
    <row r="22" s="62" customFormat="true" ht="16.5" hidden="false" customHeight="true" outlineLevel="0" collapsed="false">
      <c r="A22" s="67"/>
      <c r="B22" s="82"/>
      <c r="C22" s="59" t="s">
        <v>45</v>
      </c>
      <c r="D22" s="59" t="n">
        <v>992</v>
      </c>
      <c r="E22" s="60" t="s">
        <v>46</v>
      </c>
      <c r="F22" s="65" t="s">
        <v>47</v>
      </c>
      <c r="G22" s="66"/>
      <c r="H22" s="66"/>
      <c r="I22" s="54" t="n">
        <f aca="false">I23+I28+I51+I46+I41+I37</f>
        <v>9107131</v>
      </c>
      <c r="J22" s="54" t="n">
        <f aca="false">J23+J28+J51+J46+J41+J37</f>
        <v>1718092.89</v>
      </c>
      <c r="K22" s="55" t="n">
        <f aca="false">J22-I22</f>
        <v>-7389038.11</v>
      </c>
      <c r="L22" s="74" t="n">
        <f aca="false">J22/I22*100</f>
        <v>18.8653582560743</v>
      </c>
    </row>
    <row r="23" s="62" customFormat="true" ht="69" hidden="false" customHeight="true" outlineLevel="0" collapsed="false">
      <c r="A23" s="67"/>
      <c r="B23" s="64"/>
      <c r="C23" s="39" t="s">
        <v>62</v>
      </c>
      <c r="D23" s="39" t="n">
        <v>992</v>
      </c>
      <c r="E23" s="80" t="s">
        <v>46</v>
      </c>
      <c r="F23" s="80" t="s">
        <v>63</v>
      </c>
      <c r="G23" s="80"/>
      <c r="H23" s="80"/>
      <c r="I23" s="71" t="n">
        <f aca="false">I24</f>
        <v>1114226</v>
      </c>
      <c r="J23" s="71" t="n">
        <f aca="false">J24</f>
        <v>212157.93</v>
      </c>
      <c r="K23" s="73" t="n">
        <f aca="false">J23-I23</f>
        <v>-902068.07</v>
      </c>
      <c r="L23" s="74" t="n">
        <f aca="false">J23/I23*100</f>
        <v>19.0408346242145</v>
      </c>
    </row>
    <row r="24" s="62" customFormat="true" ht="56.25" hidden="true" customHeight="true" outlineLevel="0" collapsed="false">
      <c r="A24" s="67"/>
      <c r="B24" s="64"/>
      <c r="C24" s="68" t="s">
        <v>64</v>
      </c>
      <c r="D24" s="39" t="n">
        <v>992</v>
      </c>
      <c r="E24" s="76" t="s">
        <v>46</v>
      </c>
      <c r="F24" s="80" t="s">
        <v>63</v>
      </c>
      <c r="G24" s="77" t="n">
        <v>5000000000</v>
      </c>
      <c r="H24" s="80"/>
      <c r="I24" s="71" t="n">
        <f aca="false">I25</f>
        <v>1114226</v>
      </c>
      <c r="J24" s="71" t="n">
        <f aca="false">J25</f>
        <v>212157.93</v>
      </c>
      <c r="K24" s="73" t="n">
        <f aca="false">J24-I24</f>
        <v>-902068.07</v>
      </c>
      <c r="L24" s="74" t="n">
        <f aca="false">J24/I24*100</f>
        <v>19.0408346242145</v>
      </c>
    </row>
    <row r="25" s="62" customFormat="true" ht="56.25" hidden="true" customHeight="true" outlineLevel="0" collapsed="false">
      <c r="A25" s="67"/>
      <c r="B25" s="64"/>
      <c r="C25" s="78" t="s">
        <v>65</v>
      </c>
      <c r="D25" s="39" t="n">
        <v>992</v>
      </c>
      <c r="E25" s="76" t="s">
        <v>46</v>
      </c>
      <c r="F25" s="80" t="s">
        <v>63</v>
      </c>
      <c r="G25" s="77" t="n">
        <v>5010000000</v>
      </c>
      <c r="H25" s="80"/>
      <c r="I25" s="71" t="n">
        <f aca="false">I26</f>
        <v>1114226</v>
      </c>
      <c r="J25" s="71" t="n">
        <f aca="false">J26</f>
        <v>212157.93</v>
      </c>
      <c r="K25" s="73" t="n">
        <f aca="false">J25-I25</f>
        <v>-902068.07</v>
      </c>
      <c r="L25" s="74" t="n">
        <f aca="false">J25/I25*100</f>
        <v>19.0408346242145</v>
      </c>
    </row>
    <row r="26" s="62" customFormat="true" ht="40.5" hidden="true" customHeight="true" outlineLevel="0" collapsed="false">
      <c r="A26" s="67"/>
      <c r="B26" s="64"/>
      <c r="C26" s="78" t="s">
        <v>52</v>
      </c>
      <c r="D26" s="39" t="n">
        <v>992</v>
      </c>
      <c r="E26" s="76" t="s">
        <v>46</v>
      </c>
      <c r="F26" s="80" t="s">
        <v>63</v>
      </c>
      <c r="G26" s="77" t="n">
        <v>5010000190</v>
      </c>
      <c r="H26" s="80"/>
      <c r="I26" s="71" t="n">
        <f aca="false">I27</f>
        <v>1114226</v>
      </c>
      <c r="J26" s="71" t="n">
        <f aca="false">J27</f>
        <v>212157.93</v>
      </c>
      <c r="K26" s="73" t="n">
        <f aca="false">J26-I26</f>
        <v>-902068.07</v>
      </c>
      <c r="L26" s="74" t="n">
        <f aca="false">J26/I26*100</f>
        <v>19.0408346242145</v>
      </c>
    </row>
    <row r="27" s="62" customFormat="true" ht="144.75" hidden="true" customHeight="true" outlineLevel="0" collapsed="false">
      <c r="A27" s="67"/>
      <c r="B27" s="64"/>
      <c r="C27" s="78" t="s">
        <v>66</v>
      </c>
      <c r="D27" s="35" t="n">
        <v>992</v>
      </c>
      <c r="E27" s="76" t="s">
        <v>46</v>
      </c>
      <c r="F27" s="80" t="s">
        <v>63</v>
      </c>
      <c r="G27" s="77" t="n">
        <v>5010000190</v>
      </c>
      <c r="H27" s="80" t="s">
        <v>67</v>
      </c>
      <c r="I27" s="71" t="n">
        <v>1114226</v>
      </c>
      <c r="J27" s="72" t="n">
        <v>212157.93</v>
      </c>
      <c r="K27" s="73" t="n">
        <f aca="false">J27-I27</f>
        <v>-902068.07</v>
      </c>
      <c r="L27" s="74" t="n">
        <f aca="false">J27/I27*100</f>
        <v>19.0408346242145</v>
      </c>
    </row>
    <row r="28" s="62" customFormat="true" ht="108" hidden="false" customHeight="true" outlineLevel="0" collapsed="false">
      <c r="B28" s="64"/>
      <c r="C28" s="39" t="s">
        <v>68</v>
      </c>
      <c r="D28" s="39" t="n">
        <v>992</v>
      </c>
      <c r="E28" s="80" t="s">
        <v>46</v>
      </c>
      <c r="F28" s="80" t="s">
        <v>69</v>
      </c>
      <c r="G28" s="80"/>
      <c r="H28" s="80"/>
      <c r="I28" s="71" t="n">
        <f aca="false">I30</f>
        <v>5161374</v>
      </c>
      <c r="J28" s="72" t="n">
        <f aca="false">J30</f>
        <v>1014030.71</v>
      </c>
      <c r="K28" s="73" t="n">
        <f aca="false">J28-I28</f>
        <v>-4147343.29</v>
      </c>
      <c r="L28" s="74" t="n">
        <f aca="false">J28/I28*100</f>
        <v>19.6465264869393</v>
      </c>
    </row>
    <row r="29" s="62" customFormat="true" ht="51" hidden="true" customHeight="true" outlineLevel="0" collapsed="false">
      <c r="B29" s="64"/>
      <c r="C29" s="68" t="s">
        <v>64</v>
      </c>
      <c r="D29" s="39" t="n">
        <v>992</v>
      </c>
      <c r="E29" s="76" t="s">
        <v>46</v>
      </c>
      <c r="F29" s="80" t="s">
        <v>69</v>
      </c>
      <c r="G29" s="77" t="n">
        <v>5000000000</v>
      </c>
      <c r="H29" s="80"/>
      <c r="I29" s="71" t="n">
        <f aca="false">I30</f>
        <v>5161374</v>
      </c>
      <c r="J29" s="72" t="n">
        <f aca="false">J30</f>
        <v>1014030.71</v>
      </c>
      <c r="K29" s="73" t="n">
        <f aca="false">J29-I29</f>
        <v>-4147343.29</v>
      </c>
      <c r="L29" s="74" t="n">
        <f aca="false">J29/I29*100</f>
        <v>19.6465264869393</v>
      </c>
    </row>
    <row r="30" s="62" customFormat="true" ht="54.75" hidden="true" customHeight="true" outlineLevel="0" collapsed="false">
      <c r="B30" s="64"/>
      <c r="C30" s="83" t="s">
        <v>70</v>
      </c>
      <c r="D30" s="39" t="n">
        <v>992</v>
      </c>
      <c r="E30" s="80" t="s">
        <v>46</v>
      </c>
      <c r="F30" s="80" t="s">
        <v>69</v>
      </c>
      <c r="G30" s="77" t="n">
        <v>5020000000</v>
      </c>
      <c r="H30" s="80"/>
      <c r="I30" s="71" t="n">
        <f aca="false">I31+I35</f>
        <v>5161374</v>
      </c>
      <c r="J30" s="72" t="n">
        <f aca="false">J31+J35</f>
        <v>1014030.71</v>
      </c>
      <c r="K30" s="73" t="n">
        <f aca="false">J30-I30</f>
        <v>-4147343.29</v>
      </c>
      <c r="L30" s="74" t="n">
        <f aca="false">J30/I30*100</f>
        <v>19.6465264869393</v>
      </c>
    </row>
    <row r="31" s="62" customFormat="true" ht="36" hidden="true" customHeight="true" outlineLevel="0" collapsed="false">
      <c r="B31" s="64"/>
      <c r="C31" s="83" t="s">
        <v>52</v>
      </c>
      <c r="D31" s="39" t="n">
        <v>992</v>
      </c>
      <c r="E31" s="80" t="s">
        <v>46</v>
      </c>
      <c r="F31" s="80" t="s">
        <v>69</v>
      </c>
      <c r="G31" s="77" t="n">
        <v>5020000190</v>
      </c>
      <c r="H31" s="80"/>
      <c r="I31" s="71" t="n">
        <f aca="false">I32+I33+I34</f>
        <v>5157574</v>
      </c>
      <c r="J31" s="72" t="n">
        <f aca="false">J32+J33+J34</f>
        <v>1010230.71</v>
      </c>
      <c r="K31" s="73" t="n">
        <f aca="false">J31-I31</f>
        <v>-4147343.29</v>
      </c>
      <c r="L31" s="74" t="n">
        <f aca="false">J31/I31*100</f>
        <v>19.5873236137766</v>
      </c>
    </row>
    <row r="32" s="62" customFormat="true" ht="144.75" hidden="true" customHeight="true" outlineLevel="0" collapsed="false">
      <c r="B32" s="64"/>
      <c r="C32" s="39" t="s">
        <v>66</v>
      </c>
      <c r="D32" s="39" t="n">
        <v>992</v>
      </c>
      <c r="E32" s="80" t="s">
        <v>46</v>
      </c>
      <c r="F32" s="80" t="s">
        <v>69</v>
      </c>
      <c r="G32" s="77" t="n">
        <v>5020000190</v>
      </c>
      <c r="H32" s="80" t="s">
        <v>67</v>
      </c>
      <c r="I32" s="71" t="n">
        <f aca="false">5157574-117940</f>
        <v>5039634</v>
      </c>
      <c r="J32" s="72" t="n">
        <v>996130.71</v>
      </c>
      <c r="K32" s="73" t="n">
        <f aca="false">J32-I32</f>
        <v>-4043503.29</v>
      </c>
      <c r="L32" s="74" t="n">
        <f aca="false">J32/I32*100</f>
        <v>19.7659335975589</v>
      </c>
    </row>
    <row r="33" s="62" customFormat="true" ht="52.5" hidden="true" customHeight="true" outlineLevel="0" collapsed="false">
      <c r="B33" s="64"/>
      <c r="C33" s="39" t="s">
        <v>71</v>
      </c>
      <c r="D33" s="39" t="n">
        <v>992</v>
      </c>
      <c r="E33" s="80" t="s">
        <v>46</v>
      </c>
      <c r="F33" s="80" t="s">
        <v>69</v>
      </c>
      <c r="G33" s="77" t="n">
        <v>5020000190</v>
      </c>
      <c r="H33" s="80" t="s">
        <v>72</v>
      </c>
      <c r="I33" s="71" t="n">
        <v>117940</v>
      </c>
      <c r="J33" s="72" t="n">
        <v>14100</v>
      </c>
      <c r="K33" s="73" t="n">
        <f aca="false">J33-I33</f>
        <v>-103840</v>
      </c>
      <c r="L33" s="74" t="n">
        <f aca="false">J33/I33*100</f>
        <v>11.9552314736307</v>
      </c>
    </row>
    <row r="34" s="62" customFormat="true" ht="17.25" hidden="true" customHeight="true" outlineLevel="0" collapsed="false">
      <c r="B34" s="64"/>
      <c r="C34" s="39" t="s">
        <v>53</v>
      </c>
      <c r="D34" s="39" t="n">
        <v>992</v>
      </c>
      <c r="E34" s="80" t="s">
        <v>46</v>
      </c>
      <c r="F34" s="80" t="s">
        <v>69</v>
      </c>
      <c r="G34" s="77" t="n">
        <v>5020000190</v>
      </c>
      <c r="H34" s="80" t="s">
        <v>54</v>
      </c>
      <c r="I34" s="71"/>
      <c r="J34" s="72"/>
      <c r="K34" s="73" t="n">
        <f aca="false">J34-I34</f>
        <v>0</v>
      </c>
      <c r="L34" s="74" t="e">
        <f aca="false">J34/I34*100</f>
        <v>#DIV/0!</v>
      </c>
    </row>
    <row r="35" s="62" customFormat="true" ht="90.75" hidden="true" customHeight="true" outlineLevel="0" collapsed="false">
      <c r="B35" s="64"/>
      <c r="C35" s="77" t="s">
        <v>73</v>
      </c>
      <c r="D35" s="39" t="n">
        <v>992</v>
      </c>
      <c r="E35" s="80" t="s">
        <v>46</v>
      </c>
      <c r="F35" s="80" t="s">
        <v>69</v>
      </c>
      <c r="G35" s="77" t="n">
        <v>5020060190</v>
      </c>
      <c r="H35" s="80"/>
      <c r="I35" s="71" t="n">
        <f aca="false">I36</f>
        <v>3800</v>
      </c>
      <c r="J35" s="72" t="n">
        <f aca="false">J36</f>
        <v>3800</v>
      </c>
      <c r="K35" s="73" t="n">
        <f aca="false">J35-I35</f>
        <v>0</v>
      </c>
      <c r="L35" s="74" t="n">
        <f aca="false">J35/I35*100</f>
        <v>100</v>
      </c>
    </row>
    <row r="36" s="62" customFormat="true" ht="51.75" hidden="true" customHeight="true" outlineLevel="0" collapsed="false">
      <c r="B36" s="64"/>
      <c r="C36" s="39" t="s">
        <v>71</v>
      </c>
      <c r="D36" s="39" t="n">
        <v>992</v>
      </c>
      <c r="E36" s="80" t="s">
        <v>46</v>
      </c>
      <c r="F36" s="80" t="s">
        <v>69</v>
      </c>
      <c r="G36" s="77" t="n">
        <v>5020060190</v>
      </c>
      <c r="H36" s="80" t="s">
        <v>72</v>
      </c>
      <c r="I36" s="71" t="n">
        <v>3800</v>
      </c>
      <c r="J36" s="72" t="n">
        <v>3800</v>
      </c>
      <c r="K36" s="73" t="n">
        <f aca="false">J36-I36</f>
        <v>0</v>
      </c>
      <c r="L36" s="74" t="n">
        <f aca="false">J36/I36*100</f>
        <v>100</v>
      </c>
    </row>
    <row r="37" s="62" customFormat="true" ht="53.25" hidden="false" customHeight="true" outlineLevel="0" collapsed="false">
      <c r="B37" s="64"/>
      <c r="C37" s="39" t="s">
        <v>55</v>
      </c>
      <c r="D37" s="39" t="n">
        <v>992</v>
      </c>
      <c r="E37" s="80" t="s">
        <v>46</v>
      </c>
      <c r="F37" s="80" t="s">
        <v>56</v>
      </c>
      <c r="G37" s="80"/>
      <c r="H37" s="80"/>
      <c r="I37" s="71" t="n">
        <f aca="false">I38</f>
        <v>1000</v>
      </c>
      <c r="J37" s="72" t="n">
        <f aca="false">J38</f>
        <v>0</v>
      </c>
      <c r="K37" s="73" t="n">
        <f aca="false">J37-I37</f>
        <v>-1000</v>
      </c>
      <c r="L37" s="74" t="n">
        <f aca="false">J37/I37*100</f>
        <v>0</v>
      </c>
    </row>
    <row r="38" s="62" customFormat="true" ht="53.25" hidden="true" customHeight="true" outlineLevel="0" collapsed="false">
      <c r="B38" s="64"/>
      <c r="C38" s="68" t="s">
        <v>50</v>
      </c>
      <c r="D38" s="35" t="n">
        <v>992</v>
      </c>
      <c r="E38" s="76" t="s">
        <v>46</v>
      </c>
      <c r="F38" s="69" t="s">
        <v>56</v>
      </c>
      <c r="G38" s="77" t="n">
        <v>9900000000</v>
      </c>
      <c r="H38" s="80"/>
      <c r="I38" s="71" t="n">
        <f aca="false">I39</f>
        <v>1000</v>
      </c>
      <c r="J38" s="72" t="n">
        <f aca="false">J39</f>
        <v>0</v>
      </c>
      <c r="K38" s="73" t="n">
        <f aca="false">J38-I38</f>
        <v>-1000</v>
      </c>
      <c r="L38" s="74" t="n">
        <f aca="false">J38/I38*100</f>
        <v>0</v>
      </c>
    </row>
    <row r="39" s="62" customFormat="true" ht="33" hidden="true" customHeight="true" outlineLevel="0" collapsed="false">
      <c r="B39" s="64"/>
      <c r="C39" s="81" t="s">
        <v>57</v>
      </c>
      <c r="D39" s="39" t="n">
        <v>992</v>
      </c>
      <c r="E39" s="80" t="s">
        <v>46</v>
      </c>
      <c r="F39" s="80" t="s">
        <v>56</v>
      </c>
      <c r="G39" s="79" t="s">
        <v>58</v>
      </c>
      <c r="H39" s="80"/>
      <c r="I39" s="71" t="n">
        <f aca="false">I40</f>
        <v>1000</v>
      </c>
      <c r="J39" s="72" t="n">
        <f aca="false">J40</f>
        <v>0</v>
      </c>
      <c r="K39" s="73" t="n">
        <f aca="false">J39-I39</f>
        <v>-1000</v>
      </c>
      <c r="L39" s="74" t="n">
        <f aca="false">J39/I39*100</f>
        <v>0</v>
      </c>
    </row>
    <row r="40" s="62" customFormat="true" ht="19.5" hidden="true" customHeight="true" outlineLevel="0" collapsed="false">
      <c r="B40" s="64"/>
      <c r="C40" s="81" t="s">
        <v>59</v>
      </c>
      <c r="D40" s="39" t="n">
        <v>992</v>
      </c>
      <c r="E40" s="80" t="s">
        <v>46</v>
      </c>
      <c r="F40" s="80" t="s">
        <v>56</v>
      </c>
      <c r="G40" s="79" t="s">
        <v>58</v>
      </c>
      <c r="H40" s="80" t="s">
        <v>60</v>
      </c>
      <c r="I40" s="71" t="n">
        <v>1000</v>
      </c>
      <c r="J40" s="72"/>
      <c r="K40" s="73" t="n">
        <f aca="false">J40-I40</f>
        <v>-1000</v>
      </c>
      <c r="L40" s="74" t="n">
        <f aca="false">J40/I40*100</f>
        <v>0</v>
      </c>
    </row>
    <row r="41" s="62" customFormat="true" ht="33.75" hidden="false" customHeight="true" outlineLevel="0" collapsed="false">
      <c r="B41" s="64"/>
      <c r="C41" s="39" t="s">
        <v>74</v>
      </c>
      <c r="D41" s="39" t="n">
        <v>992</v>
      </c>
      <c r="E41" s="80" t="s">
        <v>46</v>
      </c>
      <c r="F41" s="80" t="s">
        <v>75</v>
      </c>
      <c r="G41" s="80"/>
      <c r="H41" s="80"/>
      <c r="I41" s="71" t="n">
        <f aca="false">I42</f>
        <v>660000</v>
      </c>
      <c r="J41" s="72" t="n">
        <f aca="false">J42</f>
        <v>0</v>
      </c>
      <c r="K41" s="73" t="n">
        <f aca="false">J41-I41</f>
        <v>-660000</v>
      </c>
      <c r="L41" s="74" t="n">
        <f aca="false">J41/I41*100</f>
        <v>0</v>
      </c>
    </row>
    <row r="42" s="62" customFormat="true" ht="54.75" hidden="true" customHeight="true" outlineLevel="0" collapsed="false">
      <c r="B42" s="64"/>
      <c r="C42" s="68" t="s">
        <v>50</v>
      </c>
      <c r="D42" s="39" t="n">
        <v>992</v>
      </c>
      <c r="E42" s="80" t="s">
        <v>46</v>
      </c>
      <c r="F42" s="80" t="s">
        <v>75</v>
      </c>
      <c r="G42" s="80" t="s">
        <v>76</v>
      </c>
      <c r="H42" s="80"/>
      <c r="I42" s="71" t="n">
        <f aca="false">I43</f>
        <v>660000</v>
      </c>
      <c r="J42" s="72" t="n">
        <f aca="false">J43</f>
        <v>0</v>
      </c>
      <c r="K42" s="73" t="n">
        <f aca="false">J42-I42</f>
        <v>-660000</v>
      </c>
      <c r="L42" s="74" t="n">
        <f aca="false">J42/I42*100</f>
        <v>0</v>
      </c>
    </row>
    <row r="43" s="62" customFormat="true" ht="33" hidden="true" customHeight="true" outlineLevel="0" collapsed="false">
      <c r="B43" s="64"/>
      <c r="C43" s="39" t="s">
        <v>77</v>
      </c>
      <c r="D43" s="39" t="n">
        <v>992</v>
      </c>
      <c r="E43" s="80" t="s">
        <v>46</v>
      </c>
      <c r="F43" s="80" t="s">
        <v>75</v>
      </c>
      <c r="G43" s="80" t="s">
        <v>78</v>
      </c>
      <c r="H43" s="80"/>
      <c r="I43" s="71" t="n">
        <f aca="false">I44</f>
        <v>660000</v>
      </c>
      <c r="J43" s="72" t="n">
        <f aca="false">J44</f>
        <v>0</v>
      </c>
      <c r="K43" s="73" t="n">
        <f aca="false">J43-I43</f>
        <v>-660000</v>
      </c>
      <c r="L43" s="74" t="n">
        <f aca="false">J43/I43*100</f>
        <v>0</v>
      </c>
    </row>
    <row r="44" s="62" customFormat="true" ht="15.75" hidden="true" customHeight="true" outlineLevel="0" collapsed="false">
      <c r="B44" s="64"/>
      <c r="C44" s="39" t="s">
        <v>79</v>
      </c>
      <c r="D44" s="39" t="n">
        <v>992</v>
      </c>
      <c r="E44" s="80" t="s">
        <v>46</v>
      </c>
      <c r="F44" s="80" t="s">
        <v>75</v>
      </c>
      <c r="G44" s="80" t="s">
        <v>80</v>
      </c>
      <c r="H44" s="80"/>
      <c r="I44" s="71" t="n">
        <f aca="false">I45</f>
        <v>660000</v>
      </c>
      <c r="J44" s="72" t="n">
        <f aca="false">J45</f>
        <v>0</v>
      </c>
      <c r="K44" s="73" t="n">
        <f aca="false">J44-I44</f>
        <v>-660000</v>
      </c>
      <c r="L44" s="74" t="n">
        <f aca="false">J44/I44*100</f>
        <v>0</v>
      </c>
    </row>
    <row r="45" s="62" customFormat="true" ht="18" hidden="true" customHeight="true" outlineLevel="0" collapsed="false">
      <c r="B45" s="64"/>
      <c r="C45" s="39" t="s">
        <v>53</v>
      </c>
      <c r="D45" s="39" t="n">
        <v>992</v>
      </c>
      <c r="E45" s="80" t="s">
        <v>46</v>
      </c>
      <c r="F45" s="80" t="s">
        <v>75</v>
      </c>
      <c r="G45" s="80" t="s">
        <v>80</v>
      </c>
      <c r="H45" s="80" t="s">
        <v>54</v>
      </c>
      <c r="I45" s="71" t="n">
        <v>660000</v>
      </c>
      <c r="J45" s="72"/>
      <c r="K45" s="73" t="n">
        <f aca="false">J45-I45</f>
        <v>-660000</v>
      </c>
      <c r="L45" s="74" t="n">
        <f aca="false">J45/I45*100</f>
        <v>0</v>
      </c>
    </row>
    <row r="46" s="62" customFormat="true" ht="21.75" hidden="false" customHeight="true" outlineLevel="0" collapsed="false">
      <c r="B46" s="64"/>
      <c r="C46" s="39" t="s">
        <v>81</v>
      </c>
      <c r="D46" s="39" t="n">
        <v>992</v>
      </c>
      <c r="E46" s="80" t="s">
        <v>46</v>
      </c>
      <c r="F46" s="80" t="s">
        <v>82</v>
      </c>
      <c r="G46" s="80"/>
      <c r="H46" s="80"/>
      <c r="I46" s="71" t="n">
        <f aca="false">I47</f>
        <v>50000</v>
      </c>
      <c r="J46" s="72" t="n">
        <f aca="false">J47</f>
        <v>0</v>
      </c>
      <c r="K46" s="73" t="n">
        <f aca="false">J46-I46</f>
        <v>-50000</v>
      </c>
      <c r="L46" s="74" t="n">
        <f aca="false">J46/I46*100</f>
        <v>0</v>
      </c>
    </row>
    <row r="47" s="62" customFormat="true" ht="55.5" hidden="true" customHeight="true" outlineLevel="0" collapsed="false">
      <c r="B47" s="64"/>
      <c r="C47" s="68" t="s">
        <v>50</v>
      </c>
      <c r="D47" s="39" t="n">
        <v>992</v>
      </c>
      <c r="E47" s="80" t="s">
        <v>46</v>
      </c>
      <c r="F47" s="80" t="s">
        <v>82</v>
      </c>
      <c r="G47" s="80" t="s">
        <v>76</v>
      </c>
      <c r="H47" s="80"/>
      <c r="I47" s="71" t="n">
        <f aca="false">I48</f>
        <v>50000</v>
      </c>
      <c r="J47" s="72" t="n">
        <f aca="false">J48</f>
        <v>0</v>
      </c>
      <c r="K47" s="73" t="n">
        <f aca="false">J47-I47</f>
        <v>-50000</v>
      </c>
      <c r="L47" s="74" t="n">
        <f aca="false">J47/I47*100</f>
        <v>0</v>
      </c>
    </row>
    <row r="48" s="62" customFormat="true" ht="36" hidden="true" customHeight="true" outlineLevel="0" collapsed="false">
      <c r="B48" s="64"/>
      <c r="C48" s="39" t="s">
        <v>83</v>
      </c>
      <c r="D48" s="39" t="n">
        <v>992</v>
      </c>
      <c r="E48" s="80" t="s">
        <v>46</v>
      </c>
      <c r="F48" s="80" t="s">
        <v>82</v>
      </c>
      <c r="G48" s="80" t="s">
        <v>84</v>
      </c>
      <c r="H48" s="80"/>
      <c r="I48" s="71" t="n">
        <f aca="false">I49</f>
        <v>50000</v>
      </c>
      <c r="J48" s="72" t="n">
        <f aca="false">J49</f>
        <v>0</v>
      </c>
      <c r="K48" s="73" t="n">
        <f aca="false">J48-I48</f>
        <v>-50000</v>
      </c>
      <c r="L48" s="74" t="n">
        <f aca="false">J48/I48*100</f>
        <v>0</v>
      </c>
    </row>
    <row r="49" s="62" customFormat="true" ht="18" hidden="true" customHeight="true" outlineLevel="0" collapsed="false">
      <c r="B49" s="64"/>
      <c r="C49" s="39" t="s">
        <v>85</v>
      </c>
      <c r="D49" s="39" t="n">
        <v>992</v>
      </c>
      <c r="E49" s="80" t="s">
        <v>46</v>
      </c>
      <c r="F49" s="80" t="s">
        <v>82</v>
      </c>
      <c r="G49" s="80" t="s">
        <v>86</v>
      </c>
      <c r="H49" s="80"/>
      <c r="I49" s="71" t="n">
        <f aca="false">I50</f>
        <v>50000</v>
      </c>
      <c r="J49" s="72" t="n">
        <f aca="false">J50</f>
        <v>0</v>
      </c>
      <c r="K49" s="73" t="n">
        <f aca="false">J49-I49</f>
        <v>-50000</v>
      </c>
      <c r="L49" s="74" t="n">
        <f aca="false">J49/I49*100</f>
        <v>0</v>
      </c>
    </row>
    <row r="50" s="62" customFormat="true" ht="16.5" hidden="true" customHeight="true" outlineLevel="0" collapsed="false">
      <c r="B50" s="64"/>
      <c r="C50" s="39" t="s">
        <v>53</v>
      </c>
      <c r="D50" s="39" t="n">
        <v>992</v>
      </c>
      <c r="E50" s="80" t="s">
        <v>46</v>
      </c>
      <c r="F50" s="80" t="s">
        <v>82</v>
      </c>
      <c r="G50" s="80" t="s">
        <v>86</v>
      </c>
      <c r="H50" s="80" t="s">
        <v>54</v>
      </c>
      <c r="I50" s="71" t="n">
        <v>50000</v>
      </c>
      <c r="J50" s="72"/>
      <c r="K50" s="73" t="n">
        <f aca="false">J50-I50</f>
        <v>-50000</v>
      </c>
      <c r="L50" s="74" t="n">
        <f aca="false">J50/I50*100</f>
        <v>0</v>
      </c>
    </row>
    <row r="51" s="62" customFormat="true" ht="17.25" hidden="false" customHeight="true" outlineLevel="0" collapsed="false">
      <c r="B51" s="64"/>
      <c r="C51" s="39" t="s">
        <v>87</v>
      </c>
      <c r="D51" s="39" t="n">
        <v>992</v>
      </c>
      <c r="E51" s="80" t="s">
        <v>46</v>
      </c>
      <c r="F51" s="80" t="s">
        <v>88</v>
      </c>
      <c r="G51" s="80"/>
      <c r="H51" s="80"/>
      <c r="I51" s="71" t="n">
        <f aca="false">I52+I63+I67</f>
        <v>2120531</v>
      </c>
      <c r="J51" s="71" t="n">
        <f aca="false">J52+J63+J67</f>
        <v>491904.25</v>
      </c>
      <c r="K51" s="73" t="n">
        <f aca="false">J51-I51</f>
        <v>-1628626.75</v>
      </c>
      <c r="L51" s="74" t="n">
        <f aca="false">J51/I51*100</f>
        <v>23.197220413189</v>
      </c>
    </row>
    <row r="52" s="62" customFormat="true" ht="52.5" hidden="true" customHeight="true" outlineLevel="0" collapsed="false">
      <c r="B52" s="64"/>
      <c r="C52" s="83" t="s">
        <v>64</v>
      </c>
      <c r="D52" s="39" t="n">
        <v>992</v>
      </c>
      <c r="E52" s="79" t="s">
        <v>46</v>
      </c>
      <c r="F52" s="79" t="s">
        <v>88</v>
      </c>
      <c r="G52" s="80" t="s">
        <v>89</v>
      </c>
      <c r="H52" s="34"/>
      <c r="I52" s="71" t="n">
        <f aca="false">I53+I57+I60</f>
        <v>1496000</v>
      </c>
      <c r="J52" s="71" t="n">
        <f aca="false">J53+J57+J60</f>
        <v>445397.25</v>
      </c>
      <c r="K52" s="73" t="n">
        <f aca="false">J52-I52</f>
        <v>-1050602.75</v>
      </c>
      <c r="L52" s="74" t="n">
        <f aca="false">J52/I52*100</f>
        <v>29.7725434491979</v>
      </c>
    </row>
    <row r="53" s="62" customFormat="true" ht="52.5" hidden="true" customHeight="true" outlineLevel="0" collapsed="false">
      <c r="B53" s="64"/>
      <c r="C53" s="84" t="s">
        <v>90</v>
      </c>
      <c r="D53" s="39" t="n">
        <v>992</v>
      </c>
      <c r="E53" s="79" t="s">
        <v>46</v>
      </c>
      <c r="F53" s="79" t="s">
        <v>88</v>
      </c>
      <c r="G53" s="35" t="n">
        <v>5030000000</v>
      </c>
      <c r="H53" s="80"/>
      <c r="I53" s="71" t="n">
        <f aca="false">I54</f>
        <v>1000000</v>
      </c>
      <c r="J53" s="71" t="n">
        <f aca="false">J54</f>
        <v>294170.61</v>
      </c>
      <c r="K53" s="73" t="n">
        <f aca="false">J53-I53</f>
        <v>-705829.39</v>
      </c>
      <c r="L53" s="74" t="n">
        <f aca="false">J53/I53*100</f>
        <v>29.417061</v>
      </c>
    </row>
    <row r="54" s="62" customFormat="true" ht="52.5" hidden="true" customHeight="true" outlineLevel="0" collapsed="false">
      <c r="B54" s="64"/>
      <c r="C54" s="84" t="s">
        <v>91</v>
      </c>
      <c r="D54" s="39" t="n">
        <v>992</v>
      </c>
      <c r="E54" s="79" t="s">
        <v>46</v>
      </c>
      <c r="F54" s="79" t="s">
        <v>88</v>
      </c>
      <c r="G54" s="35" t="n">
        <v>5030010030</v>
      </c>
      <c r="H54" s="80"/>
      <c r="I54" s="71" t="n">
        <f aca="false">I55+I56</f>
        <v>1000000</v>
      </c>
      <c r="J54" s="71" t="n">
        <f aca="false">J55+J56</f>
        <v>294170.61</v>
      </c>
      <c r="K54" s="73" t="n">
        <f aca="false">J54-I54</f>
        <v>-705829.39</v>
      </c>
      <c r="L54" s="74" t="n">
        <f aca="false">J54/I54*100</f>
        <v>29.417061</v>
      </c>
    </row>
    <row r="55" s="62" customFormat="true" ht="52.5" hidden="true" customHeight="true" outlineLevel="0" collapsed="false">
      <c r="B55" s="64"/>
      <c r="C55" s="39" t="s">
        <v>71</v>
      </c>
      <c r="D55" s="39" t="n">
        <v>992</v>
      </c>
      <c r="E55" s="79" t="s">
        <v>46</v>
      </c>
      <c r="F55" s="79" t="s">
        <v>88</v>
      </c>
      <c r="G55" s="35" t="n">
        <v>5030010030</v>
      </c>
      <c r="H55" s="80" t="s">
        <v>72</v>
      </c>
      <c r="I55" s="71" t="n">
        <f aca="false">976000</f>
        <v>976000</v>
      </c>
      <c r="J55" s="72" t="n">
        <v>283219.27</v>
      </c>
      <c r="K55" s="73" t="n">
        <f aca="false">J55-I55</f>
        <v>-692780.73</v>
      </c>
      <c r="L55" s="74" t="n">
        <f aca="false">J55/I55*100</f>
        <v>29.0183678278689</v>
      </c>
    </row>
    <row r="56" s="62" customFormat="true" ht="18.75" hidden="true" customHeight="true" outlineLevel="0" collapsed="false">
      <c r="B56" s="64"/>
      <c r="C56" s="39" t="s">
        <v>53</v>
      </c>
      <c r="D56" s="39" t="n">
        <v>992</v>
      </c>
      <c r="E56" s="80" t="s">
        <v>46</v>
      </c>
      <c r="F56" s="80" t="s">
        <v>88</v>
      </c>
      <c r="G56" s="35" t="n">
        <v>5030010030</v>
      </c>
      <c r="H56" s="80" t="s">
        <v>54</v>
      </c>
      <c r="I56" s="71" t="n">
        <v>24000</v>
      </c>
      <c r="J56" s="72" t="n">
        <v>10951.34</v>
      </c>
      <c r="K56" s="73" t="n">
        <f aca="false">J56-I56</f>
        <v>-13048.66</v>
      </c>
      <c r="L56" s="74" t="n">
        <f aca="false">J56/I56*100</f>
        <v>45.6305833333333</v>
      </c>
    </row>
    <row r="57" s="62" customFormat="true" ht="34.5" hidden="true" customHeight="true" outlineLevel="0" collapsed="false">
      <c r="B57" s="64"/>
      <c r="C57" s="83" t="s">
        <v>92</v>
      </c>
      <c r="D57" s="39" t="n">
        <v>992</v>
      </c>
      <c r="E57" s="79" t="s">
        <v>46</v>
      </c>
      <c r="F57" s="79" t="s">
        <v>88</v>
      </c>
      <c r="G57" s="80" t="s">
        <v>93</v>
      </c>
      <c r="H57" s="80"/>
      <c r="I57" s="71" t="n">
        <f aca="false">I58</f>
        <v>250000</v>
      </c>
      <c r="J57" s="71" t="n">
        <f aca="false">J58</f>
        <v>66500</v>
      </c>
      <c r="K57" s="73" t="n">
        <f aca="false">J57-I57</f>
        <v>-183500</v>
      </c>
      <c r="L57" s="74" t="n">
        <f aca="false">J57/I57*100</f>
        <v>26.6</v>
      </c>
    </row>
    <row r="58" s="62" customFormat="true" ht="34.5" hidden="true" customHeight="true" outlineLevel="0" collapsed="false">
      <c r="B58" s="64"/>
      <c r="C58" s="83" t="s">
        <v>94</v>
      </c>
      <c r="D58" s="39" t="n">
        <v>992</v>
      </c>
      <c r="E58" s="79" t="s">
        <v>46</v>
      </c>
      <c r="F58" s="79" t="s">
        <v>88</v>
      </c>
      <c r="G58" s="34" t="n">
        <v>5040010560</v>
      </c>
      <c r="H58" s="80"/>
      <c r="I58" s="71" t="n">
        <f aca="false">I59</f>
        <v>250000</v>
      </c>
      <c r="J58" s="71" t="n">
        <f aca="false">J59</f>
        <v>66500</v>
      </c>
      <c r="K58" s="73" t="n">
        <f aca="false">J58-I58</f>
        <v>-183500</v>
      </c>
      <c r="L58" s="74" t="n">
        <f aca="false">J58/I58*100</f>
        <v>26.6</v>
      </c>
    </row>
    <row r="59" s="62" customFormat="true" ht="56.25" hidden="true" customHeight="true" outlineLevel="0" collapsed="false">
      <c r="B59" s="64"/>
      <c r="C59" s="39" t="s">
        <v>71</v>
      </c>
      <c r="D59" s="39" t="n">
        <v>992</v>
      </c>
      <c r="E59" s="79" t="s">
        <v>46</v>
      </c>
      <c r="F59" s="79" t="s">
        <v>88</v>
      </c>
      <c r="G59" s="34" t="n">
        <v>5040010560</v>
      </c>
      <c r="H59" s="80" t="s">
        <v>72</v>
      </c>
      <c r="I59" s="71" t="n">
        <v>250000</v>
      </c>
      <c r="J59" s="72" t="n">
        <v>66500</v>
      </c>
      <c r="K59" s="73" t="n">
        <f aca="false">J59-I59</f>
        <v>-183500</v>
      </c>
      <c r="L59" s="74" t="n">
        <f aca="false">J59/I59*100</f>
        <v>26.6</v>
      </c>
    </row>
    <row r="60" s="62" customFormat="true" ht="36" hidden="true" customHeight="true" outlineLevel="0" collapsed="false">
      <c r="B60" s="64"/>
      <c r="C60" s="84" t="s">
        <v>95</v>
      </c>
      <c r="D60" s="39" t="n">
        <v>992</v>
      </c>
      <c r="E60" s="79" t="s">
        <v>46</v>
      </c>
      <c r="F60" s="79" t="s">
        <v>88</v>
      </c>
      <c r="G60" s="35" t="n">
        <v>5050000000</v>
      </c>
      <c r="H60" s="80"/>
      <c r="I60" s="71" t="n">
        <f aca="false">I61</f>
        <v>246000</v>
      </c>
      <c r="J60" s="71" t="n">
        <f aca="false">J61</f>
        <v>84726.64</v>
      </c>
      <c r="K60" s="73" t="n">
        <f aca="false">J60-I60</f>
        <v>-161273.36</v>
      </c>
      <c r="L60" s="74" t="n">
        <f aca="false">J60/I60*100</f>
        <v>34.4417235772358</v>
      </c>
    </row>
    <row r="61" s="62" customFormat="true" ht="33.75" hidden="true" customHeight="true" outlineLevel="0" collapsed="false">
      <c r="B61" s="64"/>
      <c r="C61" s="84" t="s">
        <v>96</v>
      </c>
      <c r="D61" s="39" t="n">
        <v>992</v>
      </c>
      <c r="E61" s="79" t="s">
        <v>46</v>
      </c>
      <c r="F61" s="79" t="s">
        <v>88</v>
      </c>
      <c r="G61" s="35" t="n">
        <v>5050010780</v>
      </c>
      <c r="H61" s="80"/>
      <c r="I61" s="71" t="n">
        <f aca="false">I62</f>
        <v>246000</v>
      </c>
      <c r="J61" s="71" t="n">
        <f aca="false">J62</f>
        <v>84726.64</v>
      </c>
      <c r="K61" s="73" t="n">
        <f aca="false">J61-I61</f>
        <v>-161273.36</v>
      </c>
      <c r="L61" s="74" t="n">
        <f aca="false">J61/I61*100</f>
        <v>34.4417235772358</v>
      </c>
    </row>
    <row r="62" s="62" customFormat="true" ht="33.75" hidden="true" customHeight="true" outlineLevel="0" collapsed="false">
      <c r="B62" s="64"/>
      <c r="C62" s="39" t="s">
        <v>71</v>
      </c>
      <c r="D62" s="39" t="n">
        <v>992</v>
      </c>
      <c r="E62" s="79" t="s">
        <v>46</v>
      </c>
      <c r="F62" s="79" t="s">
        <v>88</v>
      </c>
      <c r="G62" s="35" t="n">
        <v>5050010780</v>
      </c>
      <c r="H62" s="80" t="s">
        <v>72</v>
      </c>
      <c r="I62" s="71" t="n">
        <f aca="false">246000</f>
        <v>246000</v>
      </c>
      <c r="J62" s="72" t="n">
        <v>84726.64</v>
      </c>
      <c r="K62" s="73" t="n">
        <f aca="false">J62-I62</f>
        <v>-161273.36</v>
      </c>
      <c r="L62" s="74" t="n">
        <f aca="false">J62/I62*100</f>
        <v>34.4417235772358</v>
      </c>
    </row>
    <row r="63" s="62" customFormat="true" ht="38.25" hidden="true" customHeight="true" outlineLevel="0" collapsed="false">
      <c r="B63" s="64"/>
      <c r="C63" s="85" t="s">
        <v>97</v>
      </c>
      <c r="D63" s="39" t="n">
        <v>992</v>
      </c>
      <c r="E63" s="79" t="s">
        <v>46</v>
      </c>
      <c r="F63" s="79" t="s">
        <v>88</v>
      </c>
      <c r="G63" s="35" t="n">
        <v>7500000000</v>
      </c>
      <c r="H63" s="80"/>
      <c r="I63" s="71" t="n">
        <f aca="false">I64</f>
        <v>114000</v>
      </c>
      <c r="J63" s="71" t="n">
        <f aca="false">J64</f>
        <v>28500</v>
      </c>
      <c r="K63" s="73" t="n">
        <f aca="false">J63-I63</f>
        <v>-85500</v>
      </c>
      <c r="L63" s="74" t="n">
        <f aca="false">J63/I63*100</f>
        <v>25</v>
      </c>
    </row>
    <row r="64" s="62" customFormat="true" ht="53.25" hidden="true" customHeight="true" outlineLevel="0" collapsed="false">
      <c r="B64" s="64"/>
      <c r="C64" s="85" t="s">
        <v>98</v>
      </c>
      <c r="D64" s="39" t="n">
        <v>992</v>
      </c>
      <c r="E64" s="79" t="s">
        <v>46</v>
      </c>
      <c r="F64" s="79" t="s">
        <v>88</v>
      </c>
      <c r="G64" s="35" t="n">
        <v>7510000000</v>
      </c>
      <c r="H64" s="35"/>
      <c r="I64" s="71" t="n">
        <f aca="false">I65</f>
        <v>114000</v>
      </c>
      <c r="J64" s="71" t="n">
        <f aca="false">J65</f>
        <v>28500</v>
      </c>
      <c r="K64" s="73" t="n">
        <f aca="false">J64-I64</f>
        <v>-85500</v>
      </c>
      <c r="L64" s="74" t="n">
        <f aca="false">J64/I64*100</f>
        <v>25</v>
      </c>
    </row>
    <row r="65" s="62" customFormat="true" ht="21.75" hidden="true" customHeight="true" outlineLevel="0" collapsed="false">
      <c r="B65" s="64"/>
      <c r="C65" s="85" t="s">
        <v>99</v>
      </c>
      <c r="D65" s="39" t="n">
        <v>992</v>
      </c>
      <c r="E65" s="79" t="s">
        <v>46</v>
      </c>
      <c r="F65" s="79" t="s">
        <v>88</v>
      </c>
      <c r="G65" s="35" t="n">
        <v>7510010450</v>
      </c>
      <c r="H65" s="79"/>
      <c r="I65" s="71" t="n">
        <f aca="false">I66</f>
        <v>114000</v>
      </c>
      <c r="J65" s="71" t="n">
        <f aca="false">J66</f>
        <v>28500</v>
      </c>
      <c r="K65" s="73" t="n">
        <f aca="false">J65-I65</f>
        <v>-85500</v>
      </c>
      <c r="L65" s="74" t="n">
        <f aca="false">J65/I65*100</f>
        <v>25</v>
      </c>
    </row>
    <row r="66" s="62" customFormat="true" ht="36.75" hidden="true" customHeight="true" outlineLevel="0" collapsed="false">
      <c r="B66" s="64"/>
      <c r="C66" s="86" t="s">
        <v>100</v>
      </c>
      <c r="D66" s="39" t="n">
        <v>992</v>
      </c>
      <c r="E66" s="79" t="s">
        <v>46</v>
      </c>
      <c r="F66" s="79" t="s">
        <v>88</v>
      </c>
      <c r="G66" s="35" t="n">
        <v>7510010450</v>
      </c>
      <c r="H66" s="79" t="s">
        <v>101</v>
      </c>
      <c r="I66" s="71" t="n">
        <v>114000</v>
      </c>
      <c r="J66" s="72" t="n">
        <v>28500</v>
      </c>
      <c r="K66" s="73" t="n">
        <f aca="false">J66-I66</f>
        <v>-85500</v>
      </c>
      <c r="L66" s="74" t="n">
        <f aca="false">J66/I66*100</f>
        <v>25</v>
      </c>
    </row>
    <row r="67" s="62" customFormat="true" ht="55.5" hidden="true" customHeight="true" outlineLevel="0" collapsed="false">
      <c r="B67" s="64"/>
      <c r="C67" s="68" t="s">
        <v>50</v>
      </c>
      <c r="D67" s="39" t="n">
        <v>992</v>
      </c>
      <c r="E67" s="80" t="s">
        <v>46</v>
      </c>
      <c r="F67" s="80" t="s">
        <v>88</v>
      </c>
      <c r="G67" s="80" t="s">
        <v>76</v>
      </c>
      <c r="H67" s="80"/>
      <c r="I67" s="71" t="n">
        <f aca="false">I68+I71+I77+I74</f>
        <v>510531</v>
      </c>
      <c r="J67" s="71" t="n">
        <f aca="false">J68+J71+J77+J74</f>
        <v>18007</v>
      </c>
      <c r="K67" s="73" t="n">
        <f aca="false">J67-I67</f>
        <v>-492524</v>
      </c>
      <c r="L67" s="74" t="n">
        <f aca="false">J67/I67*100</f>
        <v>3.52711196773555</v>
      </c>
    </row>
    <row r="68" s="62" customFormat="true" ht="94.5" hidden="true" customHeight="true" outlineLevel="0" collapsed="false">
      <c r="B68" s="64"/>
      <c r="C68" s="83" t="s">
        <v>102</v>
      </c>
      <c r="D68" s="39" t="n">
        <v>992</v>
      </c>
      <c r="E68" s="80" t="s">
        <v>46</v>
      </c>
      <c r="F68" s="80" t="s">
        <v>88</v>
      </c>
      <c r="G68" s="79" t="s">
        <v>103</v>
      </c>
      <c r="H68" s="80"/>
      <c r="I68" s="71" t="n">
        <f aca="false">I69+I70</f>
        <v>200000</v>
      </c>
      <c r="J68" s="71" t="n">
        <f aca="false">J69+J70</f>
        <v>18007</v>
      </c>
      <c r="K68" s="73" t="n">
        <f aca="false">J68-I68</f>
        <v>-181993</v>
      </c>
      <c r="L68" s="74" t="n">
        <f aca="false">J68/I68*100</f>
        <v>9.0035</v>
      </c>
    </row>
    <row r="69" s="62" customFormat="true" ht="52.5" hidden="true" customHeight="true" outlineLevel="0" collapsed="false">
      <c r="B69" s="64"/>
      <c r="C69" s="86" t="s">
        <v>104</v>
      </c>
      <c r="D69" s="39" t="n">
        <v>992</v>
      </c>
      <c r="E69" s="80" t="s">
        <v>46</v>
      </c>
      <c r="F69" s="80" t="s">
        <v>88</v>
      </c>
      <c r="G69" s="79" t="s">
        <v>103</v>
      </c>
      <c r="H69" s="80" t="s">
        <v>72</v>
      </c>
      <c r="I69" s="71" t="n">
        <v>60000</v>
      </c>
      <c r="J69" s="72" t="n">
        <v>4500</v>
      </c>
      <c r="K69" s="73" t="n">
        <f aca="false">J69-I69</f>
        <v>-55500</v>
      </c>
      <c r="L69" s="74" t="n">
        <f aca="false">J69/I69*100</f>
        <v>7.5</v>
      </c>
    </row>
    <row r="70" s="87" customFormat="true" ht="18.75" hidden="true" customHeight="true" outlineLevel="0" collapsed="false">
      <c r="B70" s="88"/>
      <c r="C70" s="39" t="s">
        <v>53</v>
      </c>
      <c r="D70" s="39" t="n">
        <v>992</v>
      </c>
      <c r="E70" s="80" t="s">
        <v>46</v>
      </c>
      <c r="F70" s="80" t="s">
        <v>88</v>
      </c>
      <c r="G70" s="79" t="s">
        <v>103</v>
      </c>
      <c r="H70" s="80" t="s">
        <v>54</v>
      </c>
      <c r="I70" s="71" t="n">
        <v>140000</v>
      </c>
      <c r="J70" s="72" t="n">
        <v>13507</v>
      </c>
      <c r="K70" s="73" t="n">
        <f aca="false">J70-I70</f>
        <v>-126493</v>
      </c>
      <c r="L70" s="74" t="n">
        <f aca="false">J70/I70*100</f>
        <v>9.64785714285714</v>
      </c>
    </row>
    <row r="71" s="87" customFormat="true" ht="37.5" hidden="true" customHeight="false" outlineLevel="0" collapsed="false">
      <c r="B71" s="88"/>
      <c r="C71" s="86" t="s">
        <v>105</v>
      </c>
      <c r="D71" s="39" t="n">
        <v>992</v>
      </c>
      <c r="E71" s="80" t="s">
        <v>46</v>
      </c>
      <c r="F71" s="80" t="s">
        <v>88</v>
      </c>
      <c r="G71" s="79" t="s">
        <v>106</v>
      </c>
      <c r="H71" s="80"/>
      <c r="I71" s="71" t="n">
        <f aca="false">I72</f>
        <v>0</v>
      </c>
      <c r="J71" s="72" t="n">
        <v>0</v>
      </c>
      <c r="K71" s="73" t="n">
        <f aca="false">J71-I71</f>
        <v>0</v>
      </c>
      <c r="L71" s="74" t="e">
        <f aca="false">J71/I71*100</f>
        <v>#DIV/0!</v>
      </c>
    </row>
    <row r="72" s="87" customFormat="true" ht="37.5" hidden="true" customHeight="false" outlineLevel="0" collapsed="false">
      <c r="B72" s="88"/>
      <c r="C72" s="86" t="s">
        <v>105</v>
      </c>
      <c r="D72" s="39" t="n">
        <v>992</v>
      </c>
      <c r="E72" s="80" t="s">
        <v>46</v>
      </c>
      <c r="F72" s="80" t="s">
        <v>88</v>
      </c>
      <c r="G72" s="79" t="s">
        <v>107</v>
      </c>
      <c r="H72" s="80"/>
      <c r="I72" s="71" t="n">
        <f aca="false">I73+I76</f>
        <v>0</v>
      </c>
      <c r="J72" s="72" t="n">
        <f aca="false">J73</f>
        <v>0</v>
      </c>
      <c r="K72" s="73" t="n">
        <f aca="false">J72-I72</f>
        <v>0</v>
      </c>
      <c r="L72" s="74" t="e">
        <f aca="false">J72/I72*100</f>
        <v>#DIV/0!</v>
      </c>
    </row>
    <row r="73" s="87" customFormat="true" ht="168.75" hidden="true" customHeight="false" outlineLevel="0" collapsed="false">
      <c r="B73" s="88"/>
      <c r="C73" s="78" t="s">
        <v>66</v>
      </c>
      <c r="D73" s="39" t="n">
        <v>992</v>
      </c>
      <c r="E73" s="80" t="s">
        <v>46</v>
      </c>
      <c r="F73" s="80" t="s">
        <v>88</v>
      </c>
      <c r="G73" s="79" t="s">
        <v>107</v>
      </c>
      <c r="H73" s="80" t="s">
        <v>67</v>
      </c>
      <c r="I73" s="71"/>
      <c r="J73" s="72" t="n">
        <v>0</v>
      </c>
      <c r="K73" s="73" t="n">
        <f aca="false">J73-I73</f>
        <v>0</v>
      </c>
      <c r="L73" s="74" t="e">
        <f aca="false">J73/I73*100</f>
        <v>#DIV/0!</v>
      </c>
    </row>
    <row r="74" s="87" customFormat="true" ht="51" hidden="true" customHeight="true" outlineLevel="0" collapsed="false">
      <c r="B74" s="88"/>
      <c r="C74" s="89" t="s">
        <v>108</v>
      </c>
      <c r="D74" s="39" t="n">
        <v>992</v>
      </c>
      <c r="E74" s="80" t="s">
        <v>46</v>
      </c>
      <c r="F74" s="80" t="s">
        <v>88</v>
      </c>
      <c r="G74" s="90" t="s">
        <v>109</v>
      </c>
      <c r="H74" s="80"/>
      <c r="I74" s="71" t="n">
        <f aca="false">I75</f>
        <v>308531</v>
      </c>
      <c r="J74" s="71" t="n">
        <f aca="false">J75</f>
        <v>0</v>
      </c>
      <c r="K74" s="55" t="n">
        <f aca="false">J74-I74</f>
        <v>-308531</v>
      </c>
      <c r="L74" s="74" t="n">
        <f aca="false">J74/I74*100</f>
        <v>0</v>
      </c>
    </row>
    <row r="75" s="87" customFormat="true" ht="18.75" hidden="true" customHeight="true" outlineLevel="0" collapsed="false">
      <c r="B75" s="88"/>
      <c r="C75" s="89" t="s">
        <v>59</v>
      </c>
      <c r="D75" s="39" t="n">
        <v>992</v>
      </c>
      <c r="E75" s="80" t="s">
        <v>46</v>
      </c>
      <c r="F75" s="80" t="s">
        <v>88</v>
      </c>
      <c r="G75" s="90" t="s">
        <v>109</v>
      </c>
      <c r="H75" s="80" t="s">
        <v>60</v>
      </c>
      <c r="I75" s="71" t="n">
        <v>308531</v>
      </c>
      <c r="J75" s="72" t="n">
        <f aca="false">J76</f>
        <v>0</v>
      </c>
      <c r="K75" s="55" t="n">
        <f aca="false">J75-I75</f>
        <v>-308531</v>
      </c>
      <c r="L75" s="74" t="n">
        <f aca="false">J75/I75*100</f>
        <v>0</v>
      </c>
    </row>
    <row r="76" s="87" customFormat="true" ht="18.75" hidden="true" customHeight="true" outlineLevel="0" collapsed="false">
      <c r="B76" s="88"/>
      <c r="C76" s="86" t="s">
        <v>104</v>
      </c>
      <c r="D76" s="39" t="n">
        <v>992</v>
      </c>
      <c r="E76" s="80" t="s">
        <v>46</v>
      </c>
      <c r="F76" s="80" t="s">
        <v>88</v>
      </c>
      <c r="G76" s="79" t="s">
        <v>107</v>
      </c>
      <c r="H76" s="80" t="s">
        <v>72</v>
      </c>
      <c r="I76" s="71"/>
      <c r="J76" s="72"/>
      <c r="K76" s="55" t="n">
        <f aca="false">J76-I76</f>
        <v>0</v>
      </c>
      <c r="L76" s="74" t="e">
        <f aca="false">J76/I76*100</f>
        <v>#DIV/0!</v>
      </c>
    </row>
    <row r="77" s="87" customFormat="true" ht="37.5" hidden="true" customHeight="true" outlineLevel="0" collapsed="false">
      <c r="B77" s="88"/>
      <c r="C77" s="81" t="s">
        <v>57</v>
      </c>
      <c r="D77" s="39" t="n">
        <v>992</v>
      </c>
      <c r="E77" s="80" t="s">
        <v>46</v>
      </c>
      <c r="F77" s="80" t="s">
        <v>88</v>
      </c>
      <c r="G77" s="79" t="s">
        <v>58</v>
      </c>
      <c r="H77" s="80"/>
      <c r="I77" s="71" t="n">
        <f aca="false">I78</f>
        <v>2000</v>
      </c>
      <c r="J77" s="71" t="n">
        <f aca="false">J78</f>
        <v>0</v>
      </c>
      <c r="K77" s="55" t="n">
        <f aca="false">J77-I77</f>
        <v>-2000</v>
      </c>
      <c r="L77" s="74" t="n">
        <f aca="false">J77/I77*100</f>
        <v>0</v>
      </c>
    </row>
    <row r="78" s="87" customFormat="true" ht="18" hidden="true" customHeight="true" outlineLevel="0" collapsed="false">
      <c r="B78" s="88"/>
      <c r="C78" s="81" t="s">
        <v>59</v>
      </c>
      <c r="D78" s="39" t="n">
        <v>992</v>
      </c>
      <c r="E78" s="80" t="s">
        <v>46</v>
      </c>
      <c r="F78" s="80" t="s">
        <v>88</v>
      </c>
      <c r="G78" s="79" t="s">
        <v>58</v>
      </c>
      <c r="H78" s="80" t="s">
        <v>60</v>
      </c>
      <c r="I78" s="71" t="n">
        <v>2000</v>
      </c>
      <c r="J78" s="72"/>
      <c r="K78" s="73" t="n">
        <f aca="false">J78-I78</f>
        <v>-2000</v>
      </c>
      <c r="L78" s="74" t="n">
        <f aca="false">J78/I78*100</f>
        <v>0</v>
      </c>
    </row>
    <row r="79" s="87" customFormat="true" ht="19.5" hidden="false" customHeight="true" outlineLevel="0" collapsed="false">
      <c r="B79" s="88"/>
      <c r="C79" s="59" t="s">
        <v>110</v>
      </c>
      <c r="D79" s="59" t="n">
        <v>992</v>
      </c>
      <c r="E79" s="65" t="s">
        <v>63</v>
      </c>
      <c r="F79" s="65" t="s">
        <v>47</v>
      </c>
      <c r="G79" s="65"/>
      <c r="H79" s="65"/>
      <c r="I79" s="54" t="n">
        <f aca="false">I80</f>
        <v>568640</v>
      </c>
      <c r="J79" s="54" t="n">
        <f aca="false">J80</f>
        <v>103799.89</v>
      </c>
      <c r="K79" s="73" t="n">
        <f aca="false">J79-I79</f>
        <v>-464840.11</v>
      </c>
      <c r="L79" s="74" t="n">
        <f aca="false">J79/I79*100</f>
        <v>18.2540605655599</v>
      </c>
    </row>
    <row r="80" s="87" customFormat="true" ht="35.25" hidden="false" customHeight="true" outlineLevel="0" collapsed="false">
      <c r="B80" s="88"/>
      <c r="C80" s="39" t="s">
        <v>111</v>
      </c>
      <c r="D80" s="39" t="n">
        <v>992</v>
      </c>
      <c r="E80" s="80" t="s">
        <v>63</v>
      </c>
      <c r="F80" s="80" t="s">
        <v>49</v>
      </c>
      <c r="G80" s="80"/>
      <c r="H80" s="80"/>
      <c r="I80" s="71" t="n">
        <f aca="false">I81</f>
        <v>568640</v>
      </c>
      <c r="J80" s="71" t="n">
        <f aca="false">J81</f>
        <v>103799.89</v>
      </c>
      <c r="K80" s="73" t="n">
        <f aca="false">J80-I80</f>
        <v>-464840.11</v>
      </c>
      <c r="L80" s="74" t="n">
        <f aca="false">J80/I80*100</f>
        <v>18.2540605655599</v>
      </c>
    </row>
    <row r="81" s="87" customFormat="true" ht="72.75" hidden="true" customHeight="true" outlineLevel="0" collapsed="false">
      <c r="B81" s="88"/>
      <c r="C81" s="81" t="s">
        <v>64</v>
      </c>
      <c r="D81" s="39" t="n">
        <v>992</v>
      </c>
      <c r="E81" s="80" t="s">
        <v>63</v>
      </c>
      <c r="F81" s="80" t="s">
        <v>49</v>
      </c>
      <c r="G81" s="80" t="s">
        <v>89</v>
      </c>
      <c r="H81" s="80"/>
      <c r="I81" s="71" t="n">
        <f aca="false">I82</f>
        <v>568640</v>
      </c>
      <c r="J81" s="71" t="n">
        <f aca="false">J82</f>
        <v>103799.89</v>
      </c>
      <c r="K81" s="73" t="n">
        <f aca="false">J81-I81</f>
        <v>-464840.11</v>
      </c>
      <c r="L81" s="74" t="n">
        <f aca="false">J81/I81*100</f>
        <v>18.2540605655599</v>
      </c>
    </row>
    <row r="82" s="87" customFormat="true" ht="54" hidden="true" customHeight="true" outlineLevel="0" collapsed="false">
      <c r="B82" s="88"/>
      <c r="C82" s="83" t="s">
        <v>70</v>
      </c>
      <c r="D82" s="39" t="n">
        <v>992</v>
      </c>
      <c r="E82" s="80" t="s">
        <v>63</v>
      </c>
      <c r="F82" s="80" t="s">
        <v>49</v>
      </c>
      <c r="G82" s="80" t="s">
        <v>112</v>
      </c>
      <c r="H82" s="80"/>
      <c r="I82" s="71" t="n">
        <f aca="false">I83+I85</f>
        <v>568640</v>
      </c>
      <c r="J82" s="71" t="n">
        <f aca="false">J83+J85</f>
        <v>103799.89</v>
      </c>
      <c r="K82" s="73" t="n">
        <f aca="false">J82-I82</f>
        <v>-464840.11</v>
      </c>
      <c r="L82" s="74" t="n">
        <f aca="false">J82/I82*100</f>
        <v>18.2540605655599</v>
      </c>
    </row>
    <row r="83" s="87" customFormat="true" ht="107.25" hidden="true" customHeight="true" outlineLevel="0" collapsed="false">
      <c r="B83" s="88"/>
      <c r="C83" s="83" t="s">
        <v>113</v>
      </c>
      <c r="D83" s="39" t="n">
        <v>992</v>
      </c>
      <c r="E83" s="80" t="s">
        <v>63</v>
      </c>
      <c r="F83" s="80" t="s">
        <v>49</v>
      </c>
      <c r="G83" s="80" t="s">
        <v>114</v>
      </c>
      <c r="H83" s="80"/>
      <c r="I83" s="71" t="n">
        <f aca="false">I84</f>
        <v>354700</v>
      </c>
      <c r="J83" s="71" t="n">
        <f aca="false">J84</f>
        <v>88600</v>
      </c>
      <c r="K83" s="73" t="n">
        <f aca="false">J83-I83</f>
        <v>-266100</v>
      </c>
      <c r="L83" s="74" t="n">
        <f aca="false">J83/I83*100</f>
        <v>24.9788553707358</v>
      </c>
    </row>
    <row r="84" s="87" customFormat="true" ht="135.75" hidden="true" customHeight="true" outlineLevel="0" collapsed="false">
      <c r="B84" s="88"/>
      <c r="C84" s="91" t="s">
        <v>66</v>
      </c>
      <c r="D84" s="39" t="n">
        <v>992</v>
      </c>
      <c r="E84" s="80" t="s">
        <v>63</v>
      </c>
      <c r="F84" s="80" t="s">
        <v>49</v>
      </c>
      <c r="G84" s="80" t="s">
        <v>114</v>
      </c>
      <c r="H84" s="80" t="s">
        <v>67</v>
      </c>
      <c r="I84" s="71" t="n">
        <f aca="false">308700+46000</f>
        <v>354700</v>
      </c>
      <c r="J84" s="71" t="n">
        <v>88600</v>
      </c>
      <c r="K84" s="73" t="n">
        <f aca="false">J84-I84</f>
        <v>-266100</v>
      </c>
      <c r="L84" s="74" t="n">
        <f aca="false">J84/I84*100</f>
        <v>24.9788553707358</v>
      </c>
    </row>
    <row r="85" s="87" customFormat="true" ht="88.5" hidden="true" customHeight="true" outlineLevel="0" collapsed="false">
      <c r="B85" s="88"/>
      <c r="C85" s="39" t="s">
        <v>113</v>
      </c>
      <c r="D85" s="39" t="n">
        <v>992</v>
      </c>
      <c r="E85" s="80" t="s">
        <v>63</v>
      </c>
      <c r="F85" s="80" t="s">
        <v>49</v>
      </c>
      <c r="G85" s="80" t="s">
        <v>115</v>
      </c>
      <c r="H85" s="80"/>
      <c r="I85" s="71" t="n">
        <f aca="false">I86+I87</f>
        <v>213940</v>
      </c>
      <c r="J85" s="71" t="n">
        <f aca="false">J86+J87</f>
        <v>15199.89</v>
      </c>
      <c r="K85" s="55" t="n">
        <f aca="false">J85-I85</f>
        <v>-198740.11</v>
      </c>
      <c r="L85" s="74" t="n">
        <f aca="false">J85/I85*100</f>
        <v>7.10474432083762</v>
      </c>
    </row>
    <row r="86" s="87" customFormat="true" ht="102" hidden="true" customHeight="true" outlineLevel="0" collapsed="false">
      <c r="B86" s="88"/>
      <c r="C86" s="92" t="s">
        <v>66</v>
      </c>
      <c r="D86" s="39" t="n">
        <v>992</v>
      </c>
      <c r="E86" s="80" t="s">
        <v>63</v>
      </c>
      <c r="F86" s="80" t="s">
        <v>49</v>
      </c>
      <c r="G86" s="80" t="s">
        <v>115</v>
      </c>
      <c r="H86" s="80" t="s">
        <v>67</v>
      </c>
      <c r="I86" s="71" t="n">
        <f aca="false">259940-46000</f>
        <v>213940</v>
      </c>
      <c r="J86" s="72" t="n">
        <v>15199.89</v>
      </c>
      <c r="K86" s="55" t="n">
        <f aca="false">J86-I86</f>
        <v>-198740.11</v>
      </c>
      <c r="L86" s="74" t="n">
        <f aca="false">J86/I86*100</f>
        <v>7.10474432083762</v>
      </c>
    </row>
    <row r="87" s="87" customFormat="true" ht="54" hidden="true" customHeight="true" outlineLevel="0" collapsed="false">
      <c r="B87" s="88"/>
      <c r="C87" s="86" t="s">
        <v>104</v>
      </c>
      <c r="D87" s="39" t="n">
        <v>992</v>
      </c>
      <c r="E87" s="80" t="s">
        <v>63</v>
      </c>
      <c r="F87" s="80" t="s">
        <v>49</v>
      </c>
      <c r="G87" s="80" t="s">
        <v>115</v>
      </c>
      <c r="H87" s="80" t="s">
        <v>72</v>
      </c>
      <c r="I87" s="71"/>
      <c r="J87" s="72" t="n">
        <f aca="false">J88+J95</f>
        <v>0</v>
      </c>
      <c r="K87" s="73" t="n">
        <f aca="false">J87-I87</f>
        <v>0</v>
      </c>
      <c r="L87" s="74" t="e">
        <f aca="false">J87/I87*100</f>
        <v>#DIV/0!</v>
      </c>
    </row>
    <row r="88" s="87" customFormat="true" ht="36" hidden="false" customHeight="true" outlineLevel="0" collapsed="false">
      <c r="B88" s="88"/>
      <c r="C88" s="93" t="s">
        <v>116</v>
      </c>
      <c r="D88" s="59" t="n">
        <v>992</v>
      </c>
      <c r="E88" s="65" t="s">
        <v>49</v>
      </c>
      <c r="F88" s="65" t="s">
        <v>47</v>
      </c>
      <c r="G88" s="65"/>
      <c r="H88" s="65"/>
      <c r="I88" s="54" t="n">
        <f aca="false">I89+I105</f>
        <v>78000</v>
      </c>
      <c r="J88" s="54" t="n">
        <f aca="false">J89+J105</f>
        <v>0</v>
      </c>
      <c r="K88" s="73" t="n">
        <f aca="false">J88-I88</f>
        <v>-78000</v>
      </c>
      <c r="L88" s="74" t="n">
        <f aca="false">J88/I88*100</f>
        <v>0</v>
      </c>
    </row>
    <row r="89" s="87" customFormat="true" ht="70.5" hidden="false" customHeight="true" outlineLevel="0" collapsed="false">
      <c r="B89" s="88"/>
      <c r="C89" s="83" t="s">
        <v>117</v>
      </c>
      <c r="D89" s="39" t="n">
        <v>992</v>
      </c>
      <c r="E89" s="80" t="s">
        <v>49</v>
      </c>
      <c r="F89" s="80" t="s">
        <v>118</v>
      </c>
      <c r="G89" s="80"/>
      <c r="H89" s="80"/>
      <c r="I89" s="71" t="n">
        <f aca="false">I90+I96</f>
        <v>63000</v>
      </c>
      <c r="J89" s="71" t="n">
        <f aca="false">J90+J96</f>
        <v>0</v>
      </c>
      <c r="K89" s="73" t="n">
        <f aca="false">J89-I89</f>
        <v>-63000</v>
      </c>
      <c r="L89" s="74" t="n">
        <f aca="false">J89/I89*100</f>
        <v>0</v>
      </c>
    </row>
    <row r="90" s="87" customFormat="true" ht="89.25" hidden="true" customHeight="true" outlineLevel="0" collapsed="false">
      <c r="B90" s="88"/>
      <c r="C90" s="83" t="s">
        <v>119</v>
      </c>
      <c r="D90" s="39" t="n">
        <v>992</v>
      </c>
      <c r="E90" s="80" t="s">
        <v>49</v>
      </c>
      <c r="F90" s="80" t="s">
        <v>118</v>
      </c>
      <c r="G90" s="80" t="s">
        <v>120</v>
      </c>
      <c r="H90" s="80"/>
      <c r="I90" s="71" t="n">
        <f aca="false">I91+I94</f>
        <v>63000</v>
      </c>
      <c r="J90" s="71" t="n">
        <f aca="false">J91+J94</f>
        <v>0</v>
      </c>
      <c r="K90" s="73" t="n">
        <f aca="false">J90-I90</f>
        <v>-63000</v>
      </c>
      <c r="L90" s="74" t="n">
        <f aca="false">J90/I90*100</f>
        <v>0</v>
      </c>
    </row>
    <row r="91" s="87" customFormat="true" ht="72" hidden="true" customHeight="true" outlineLevel="0" collapsed="false">
      <c r="B91" s="88"/>
      <c r="C91" s="84" t="s">
        <v>121</v>
      </c>
      <c r="D91" s="39" t="n">
        <v>992</v>
      </c>
      <c r="E91" s="80" t="s">
        <v>49</v>
      </c>
      <c r="F91" s="80" t="s">
        <v>118</v>
      </c>
      <c r="G91" s="35" t="n">
        <v>6610000000</v>
      </c>
      <c r="H91" s="80"/>
      <c r="I91" s="71" t="n">
        <f aca="false">I92</f>
        <v>33000</v>
      </c>
      <c r="J91" s="71" t="n">
        <f aca="false">J92</f>
        <v>0</v>
      </c>
      <c r="K91" s="73" t="n">
        <f aca="false">J91-I91</f>
        <v>-33000</v>
      </c>
      <c r="L91" s="74" t="n">
        <f aca="false">J91/I91*100</f>
        <v>0</v>
      </c>
    </row>
    <row r="92" s="87" customFormat="true" ht="52.5" hidden="true" customHeight="true" outlineLevel="0" collapsed="false">
      <c r="B92" s="88"/>
      <c r="C92" s="84" t="s">
        <v>122</v>
      </c>
      <c r="D92" s="39" t="n">
        <v>992</v>
      </c>
      <c r="E92" s="80" t="s">
        <v>49</v>
      </c>
      <c r="F92" s="80" t="s">
        <v>118</v>
      </c>
      <c r="G92" s="35" t="n">
        <v>6610010010</v>
      </c>
      <c r="H92" s="80"/>
      <c r="I92" s="71" t="n">
        <f aca="false">I93</f>
        <v>33000</v>
      </c>
      <c r="J92" s="71" t="n">
        <f aca="false">J93</f>
        <v>0</v>
      </c>
      <c r="K92" s="73" t="n">
        <f aca="false">J92-I92</f>
        <v>-33000</v>
      </c>
      <c r="L92" s="74" t="n">
        <f aca="false">J92/I92*100</f>
        <v>0</v>
      </c>
    </row>
    <row r="93" s="87" customFormat="true" ht="56.25" hidden="true" customHeight="true" outlineLevel="0" collapsed="false">
      <c r="B93" s="88"/>
      <c r="C93" s="94" t="s">
        <v>104</v>
      </c>
      <c r="D93" s="39" t="n">
        <v>992</v>
      </c>
      <c r="E93" s="80" t="s">
        <v>49</v>
      </c>
      <c r="F93" s="80" t="s">
        <v>118</v>
      </c>
      <c r="G93" s="35" t="n">
        <v>6610010010</v>
      </c>
      <c r="H93" s="80" t="s">
        <v>72</v>
      </c>
      <c r="I93" s="71" t="n">
        <v>33000</v>
      </c>
      <c r="J93" s="72" t="n">
        <f aca="false">J94</f>
        <v>0</v>
      </c>
      <c r="K93" s="73" t="n">
        <f aca="false">J93-I93</f>
        <v>-33000</v>
      </c>
      <c r="L93" s="74" t="n">
        <f aca="false">J93/I93*100</f>
        <v>0</v>
      </c>
    </row>
    <row r="94" s="87" customFormat="true" ht="37.5" hidden="true" customHeight="true" outlineLevel="0" collapsed="false">
      <c r="B94" s="88"/>
      <c r="C94" s="83" t="s">
        <v>123</v>
      </c>
      <c r="D94" s="39" t="n">
        <v>992</v>
      </c>
      <c r="E94" s="80" t="s">
        <v>49</v>
      </c>
      <c r="F94" s="80" t="s">
        <v>118</v>
      </c>
      <c r="G94" s="80" t="s">
        <v>124</v>
      </c>
      <c r="H94" s="80"/>
      <c r="I94" s="71" t="n">
        <f aca="false">I95</f>
        <v>30000</v>
      </c>
      <c r="J94" s="71" t="n">
        <f aca="false">J95</f>
        <v>0</v>
      </c>
      <c r="K94" s="73" t="n">
        <f aca="false">J94-I94</f>
        <v>-30000</v>
      </c>
      <c r="L94" s="74" t="n">
        <f aca="false">J94/I94*100</f>
        <v>0</v>
      </c>
    </row>
    <row r="95" s="87" customFormat="true" ht="55.5" hidden="true" customHeight="true" outlineLevel="0" collapsed="false">
      <c r="B95" s="88"/>
      <c r="C95" s="86" t="s">
        <v>104</v>
      </c>
      <c r="D95" s="39" t="n">
        <v>992</v>
      </c>
      <c r="E95" s="80" t="s">
        <v>49</v>
      </c>
      <c r="F95" s="80" t="s">
        <v>118</v>
      </c>
      <c r="G95" s="80" t="s">
        <v>124</v>
      </c>
      <c r="H95" s="80" t="s">
        <v>72</v>
      </c>
      <c r="I95" s="71" t="n">
        <v>30000</v>
      </c>
      <c r="J95" s="72" t="n">
        <f aca="false">J97</f>
        <v>0</v>
      </c>
      <c r="K95" s="73" t="n">
        <f aca="false">J95-I95</f>
        <v>-30000</v>
      </c>
      <c r="L95" s="74" t="n">
        <f aca="false">J95/I95*100</f>
        <v>0</v>
      </c>
    </row>
    <row r="96" s="87" customFormat="true" ht="93.75" hidden="true" customHeight="true" outlineLevel="0" collapsed="false">
      <c r="B96" s="88"/>
      <c r="C96" s="94" t="s">
        <v>50</v>
      </c>
      <c r="D96" s="39" t="n">
        <v>992</v>
      </c>
      <c r="E96" s="80" t="s">
        <v>49</v>
      </c>
      <c r="F96" s="80" t="s">
        <v>118</v>
      </c>
      <c r="G96" s="80" t="s">
        <v>76</v>
      </c>
      <c r="H96" s="80"/>
      <c r="I96" s="71" t="n">
        <f aca="false">I98</f>
        <v>0</v>
      </c>
      <c r="J96" s="72" t="n">
        <f aca="false">J97</f>
        <v>0</v>
      </c>
      <c r="K96" s="73" t="n">
        <f aca="false">J96-I96</f>
        <v>0</v>
      </c>
      <c r="L96" s="74" t="e">
        <f aca="false">J96/I96*100</f>
        <v>#DIV/0!</v>
      </c>
    </row>
    <row r="97" s="87" customFormat="true" ht="93.75" hidden="true" customHeight="true" outlineLevel="0" collapsed="false">
      <c r="B97" s="88"/>
      <c r="C97" s="94" t="s">
        <v>122</v>
      </c>
      <c r="D97" s="39" t="n">
        <v>992</v>
      </c>
      <c r="E97" s="80" t="s">
        <v>49</v>
      </c>
      <c r="F97" s="80" t="s">
        <v>118</v>
      </c>
      <c r="G97" s="80" t="s">
        <v>125</v>
      </c>
      <c r="H97" s="80"/>
      <c r="I97" s="71" t="n">
        <f aca="false">I98</f>
        <v>0</v>
      </c>
      <c r="J97" s="72" t="n">
        <f aca="false">J98</f>
        <v>0</v>
      </c>
      <c r="K97" s="73" t="n">
        <f aca="false">J97-I97</f>
        <v>0</v>
      </c>
      <c r="L97" s="74" t="e">
        <f aca="false">J97/I97*100</f>
        <v>#DIV/0!</v>
      </c>
    </row>
    <row r="98" s="87" customFormat="true" ht="52.5" hidden="true" customHeight="true" outlineLevel="0" collapsed="false">
      <c r="B98" s="88"/>
      <c r="C98" s="94" t="s">
        <v>122</v>
      </c>
      <c r="D98" s="39" t="n">
        <v>992</v>
      </c>
      <c r="E98" s="80" t="s">
        <v>49</v>
      </c>
      <c r="F98" s="80" t="s">
        <v>118</v>
      </c>
      <c r="G98" s="80" t="s">
        <v>126</v>
      </c>
      <c r="H98" s="80"/>
      <c r="I98" s="71" t="n">
        <f aca="false">I99</f>
        <v>0</v>
      </c>
      <c r="J98" s="72"/>
      <c r="K98" s="73" t="n">
        <f aca="false">J98-I98</f>
        <v>0</v>
      </c>
      <c r="L98" s="74" t="e">
        <f aca="false">J98/I98*100</f>
        <v>#DIV/0!</v>
      </c>
    </row>
    <row r="99" s="87" customFormat="true" ht="37.5" hidden="true" customHeight="true" outlineLevel="0" collapsed="false">
      <c r="B99" s="88"/>
      <c r="C99" s="94" t="s">
        <v>104</v>
      </c>
      <c r="D99" s="39" t="n">
        <v>992</v>
      </c>
      <c r="E99" s="80" t="s">
        <v>49</v>
      </c>
      <c r="F99" s="80" t="s">
        <v>118</v>
      </c>
      <c r="G99" s="80" t="s">
        <v>126</v>
      </c>
      <c r="H99" s="80" t="s">
        <v>72</v>
      </c>
      <c r="I99" s="71"/>
      <c r="J99" s="72" t="e">
        <f aca="false">#REF!</f>
        <v>#REF!</v>
      </c>
      <c r="K99" s="73" t="e">
        <f aca="false">J99-I99</f>
        <v>#REF!</v>
      </c>
      <c r="L99" s="74" t="e">
        <f aca="false">J99/I99*100</f>
        <v>#REF!</v>
      </c>
    </row>
    <row r="100" s="87" customFormat="true" ht="37.5" hidden="true" customHeight="true" outlineLevel="0" collapsed="false">
      <c r="B100" s="88"/>
      <c r="C100" s="83" t="s">
        <v>127</v>
      </c>
      <c r="D100" s="39" t="n">
        <v>992</v>
      </c>
      <c r="E100" s="80" t="s">
        <v>49</v>
      </c>
      <c r="F100" s="80" t="s">
        <v>118</v>
      </c>
      <c r="G100" s="80" t="s">
        <v>128</v>
      </c>
      <c r="H100" s="80"/>
      <c r="I100" s="71" t="n">
        <f aca="false">I101</f>
        <v>0</v>
      </c>
      <c r="J100" s="72" t="n">
        <f aca="false">J101</f>
        <v>0</v>
      </c>
      <c r="K100" s="73" t="n">
        <f aca="false">J100-I100</f>
        <v>0</v>
      </c>
      <c r="L100" s="74" t="e">
        <f aca="false">J100/I100*100</f>
        <v>#DIV/0!</v>
      </c>
    </row>
    <row r="101" s="87" customFormat="true" ht="112.5" hidden="true" customHeight="true" outlineLevel="0" collapsed="false">
      <c r="B101" s="88"/>
      <c r="C101" s="39" t="s">
        <v>129</v>
      </c>
      <c r="D101" s="39" t="n">
        <v>992</v>
      </c>
      <c r="E101" s="80" t="s">
        <v>49</v>
      </c>
      <c r="F101" s="80" t="s">
        <v>118</v>
      </c>
      <c r="G101" s="80" t="s">
        <v>130</v>
      </c>
      <c r="H101" s="80"/>
      <c r="I101" s="71" t="n">
        <f aca="false">I102</f>
        <v>0</v>
      </c>
      <c r="J101" s="72" t="n">
        <f aca="false">J102</f>
        <v>0</v>
      </c>
      <c r="K101" s="73" t="n">
        <f aca="false">J101-I101</f>
        <v>0</v>
      </c>
      <c r="L101" s="74" t="e">
        <f aca="false">J101/I101*100</f>
        <v>#DIV/0!</v>
      </c>
    </row>
    <row r="102" s="87" customFormat="true" ht="37.5" hidden="true" customHeight="true" outlineLevel="0" collapsed="false">
      <c r="B102" s="88"/>
      <c r="C102" s="39" t="s">
        <v>122</v>
      </c>
      <c r="D102" s="39" t="n">
        <v>992</v>
      </c>
      <c r="E102" s="80" t="s">
        <v>49</v>
      </c>
      <c r="F102" s="80" t="s">
        <v>118</v>
      </c>
      <c r="G102" s="80" t="s">
        <v>131</v>
      </c>
      <c r="H102" s="80"/>
      <c r="I102" s="71" t="n">
        <f aca="false">I103</f>
        <v>0</v>
      </c>
      <c r="J102" s="72" t="n">
        <f aca="false">J103</f>
        <v>0</v>
      </c>
      <c r="K102" s="73" t="n">
        <f aca="false">J102-I102</f>
        <v>0</v>
      </c>
      <c r="L102" s="74" t="e">
        <f aca="false">J102/I102*100</f>
        <v>#DIV/0!</v>
      </c>
    </row>
    <row r="103" s="87" customFormat="true" ht="17.25" hidden="true" customHeight="true" outlineLevel="0" collapsed="false">
      <c r="B103" s="88"/>
      <c r="C103" s="83" t="s">
        <v>132</v>
      </c>
      <c r="D103" s="39" t="n">
        <v>992</v>
      </c>
      <c r="E103" s="80" t="s">
        <v>49</v>
      </c>
      <c r="F103" s="80" t="s">
        <v>118</v>
      </c>
      <c r="G103" s="80" t="s">
        <v>133</v>
      </c>
      <c r="H103" s="80"/>
      <c r="I103" s="71" t="n">
        <f aca="false">I104</f>
        <v>0</v>
      </c>
      <c r="J103" s="72"/>
      <c r="K103" s="73" t="n">
        <f aca="false">J103-I103</f>
        <v>0</v>
      </c>
      <c r="L103" s="74" t="e">
        <f aca="false">J103/I103*100</f>
        <v>#DIV/0!</v>
      </c>
    </row>
    <row r="104" s="87" customFormat="true" ht="57.75" hidden="true" customHeight="true" outlineLevel="0" collapsed="false">
      <c r="B104" s="88"/>
      <c r="C104" s="86" t="s">
        <v>104</v>
      </c>
      <c r="D104" s="39" t="n">
        <v>992</v>
      </c>
      <c r="E104" s="80" t="s">
        <v>49</v>
      </c>
      <c r="F104" s="80" t="s">
        <v>118</v>
      </c>
      <c r="G104" s="80" t="s">
        <v>133</v>
      </c>
      <c r="H104" s="80" t="s">
        <v>72</v>
      </c>
      <c r="I104" s="71"/>
      <c r="J104" s="72" t="n">
        <f aca="false">J105</f>
        <v>0</v>
      </c>
      <c r="K104" s="73" t="n">
        <f aca="false">J104-I104</f>
        <v>0</v>
      </c>
      <c r="L104" s="74" t="e">
        <f aca="false">J104/I104*100</f>
        <v>#DIV/0!</v>
      </c>
    </row>
    <row r="105" s="87" customFormat="true" ht="52.5" hidden="false" customHeight="true" outlineLevel="0" collapsed="false">
      <c r="B105" s="88"/>
      <c r="C105" s="94" t="s">
        <v>134</v>
      </c>
      <c r="D105" s="39" t="n">
        <v>992</v>
      </c>
      <c r="E105" s="80" t="s">
        <v>49</v>
      </c>
      <c r="F105" s="80" t="s">
        <v>135</v>
      </c>
      <c r="G105" s="80"/>
      <c r="H105" s="80"/>
      <c r="I105" s="71" t="n">
        <f aca="false">I106</f>
        <v>15000</v>
      </c>
      <c r="J105" s="71" t="n">
        <f aca="false">J106</f>
        <v>0</v>
      </c>
      <c r="K105" s="73" t="n">
        <f aca="false">J105-I105</f>
        <v>-15000</v>
      </c>
      <c r="L105" s="74" t="n">
        <f aca="false">J105/I105*100</f>
        <v>0</v>
      </c>
    </row>
    <row r="106" s="87" customFormat="true" ht="112.5" hidden="true" customHeight="false" outlineLevel="0" collapsed="false">
      <c r="B106" s="88"/>
      <c r="C106" s="39" t="s">
        <v>136</v>
      </c>
      <c r="D106" s="39" t="n">
        <v>992</v>
      </c>
      <c r="E106" s="80" t="s">
        <v>49</v>
      </c>
      <c r="F106" s="80" t="s">
        <v>135</v>
      </c>
      <c r="G106" s="80" t="s">
        <v>137</v>
      </c>
      <c r="H106" s="80"/>
      <c r="I106" s="71" t="n">
        <f aca="false">I107</f>
        <v>15000</v>
      </c>
      <c r="J106" s="71" t="n">
        <f aca="false">J107</f>
        <v>0</v>
      </c>
      <c r="K106" s="73" t="n">
        <f aca="false">J106-I106</f>
        <v>-15000</v>
      </c>
      <c r="L106" s="74" t="n">
        <f aca="false">J106/I106*100</f>
        <v>0</v>
      </c>
    </row>
    <row r="107" s="87" customFormat="true" ht="72.75" hidden="true" customHeight="true" outlineLevel="0" collapsed="false">
      <c r="B107" s="88"/>
      <c r="C107" s="84" t="s">
        <v>138</v>
      </c>
      <c r="D107" s="39" t="n">
        <v>992</v>
      </c>
      <c r="E107" s="80" t="s">
        <v>49</v>
      </c>
      <c r="F107" s="80" t="s">
        <v>135</v>
      </c>
      <c r="G107" s="35" t="n">
        <v>6720000000</v>
      </c>
      <c r="H107" s="80"/>
      <c r="I107" s="71" t="n">
        <f aca="false">I108</f>
        <v>15000</v>
      </c>
      <c r="J107" s="71" t="n">
        <f aca="false">J108</f>
        <v>0</v>
      </c>
      <c r="K107" s="73" t="n">
        <f aca="false">J107-I107</f>
        <v>-15000</v>
      </c>
      <c r="L107" s="74" t="n">
        <f aca="false">J107/I107*100</f>
        <v>0</v>
      </c>
    </row>
    <row r="108" s="87" customFormat="true" ht="49.5" hidden="true" customHeight="true" outlineLevel="0" collapsed="false">
      <c r="B108" s="88"/>
      <c r="C108" s="84" t="s">
        <v>139</v>
      </c>
      <c r="D108" s="39" t="n">
        <v>992</v>
      </c>
      <c r="E108" s="80" t="s">
        <v>49</v>
      </c>
      <c r="F108" s="80" t="s">
        <v>135</v>
      </c>
      <c r="G108" s="35" t="n">
        <v>6720010210</v>
      </c>
      <c r="H108" s="80"/>
      <c r="I108" s="71" t="n">
        <f aca="false">I109</f>
        <v>15000</v>
      </c>
      <c r="J108" s="71" t="n">
        <f aca="false">J109</f>
        <v>0</v>
      </c>
      <c r="K108" s="73" t="n">
        <f aca="false">J108-I108</f>
        <v>-15000</v>
      </c>
      <c r="L108" s="74" t="n">
        <f aca="false">J108/I108*100</f>
        <v>0</v>
      </c>
    </row>
    <row r="109" s="87" customFormat="true" ht="50.25" hidden="true" customHeight="true" outlineLevel="0" collapsed="false">
      <c r="B109" s="88"/>
      <c r="C109" s="86" t="s">
        <v>104</v>
      </c>
      <c r="D109" s="39" t="n">
        <v>992</v>
      </c>
      <c r="E109" s="80" t="s">
        <v>49</v>
      </c>
      <c r="F109" s="80" t="s">
        <v>135</v>
      </c>
      <c r="G109" s="35" t="n">
        <v>6720010210</v>
      </c>
      <c r="H109" s="80" t="s">
        <v>72</v>
      </c>
      <c r="I109" s="71" t="n">
        <v>15000</v>
      </c>
      <c r="J109" s="61"/>
      <c r="K109" s="55" t="n">
        <f aca="false">J109-I109</f>
        <v>-15000</v>
      </c>
      <c r="L109" s="74" t="n">
        <f aca="false">J109/I109*100</f>
        <v>0</v>
      </c>
    </row>
    <row r="110" s="87" customFormat="true" ht="16.5" hidden="false" customHeight="true" outlineLevel="0" collapsed="false">
      <c r="B110" s="88"/>
      <c r="C110" s="59" t="s">
        <v>140</v>
      </c>
      <c r="D110" s="59" t="n">
        <v>992</v>
      </c>
      <c r="E110" s="65" t="s">
        <v>69</v>
      </c>
      <c r="F110" s="65" t="s">
        <v>47</v>
      </c>
      <c r="G110" s="65"/>
      <c r="H110" s="65"/>
      <c r="I110" s="54" t="n">
        <f aca="false">I111+I119</f>
        <v>6462715.76</v>
      </c>
      <c r="J110" s="54" t="n">
        <f aca="false">J111+J119</f>
        <v>1081968.27</v>
      </c>
      <c r="K110" s="73" t="n">
        <f aca="false">J110-I110</f>
        <v>-5380747.49</v>
      </c>
      <c r="L110" s="74" t="n">
        <f aca="false">J110/I110*100</f>
        <v>16.7416966826342</v>
      </c>
    </row>
    <row r="111" s="87" customFormat="true" ht="34.5" hidden="false" customHeight="true" outlineLevel="0" collapsed="false">
      <c r="B111" s="88"/>
      <c r="C111" s="39" t="s">
        <v>141</v>
      </c>
      <c r="D111" s="39" t="n">
        <v>992</v>
      </c>
      <c r="E111" s="80" t="s">
        <v>69</v>
      </c>
      <c r="F111" s="80" t="s">
        <v>142</v>
      </c>
      <c r="G111" s="80"/>
      <c r="H111" s="80"/>
      <c r="I111" s="71" t="n">
        <f aca="false">I112</f>
        <v>6447715.76</v>
      </c>
      <c r="J111" s="71" t="n">
        <f aca="false">J112</f>
        <v>1073968.27</v>
      </c>
      <c r="K111" s="73" t="n">
        <f aca="false">J111-I111</f>
        <v>-5373747.49</v>
      </c>
      <c r="L111" s="74" t="n">
        <f aca="false">J111/I111*100</f>
        <v>16.6565697058581</v>
      </c>
    </row>
    <row r="112" s="87" customFormat="true" ht="93" hidden="true" customHeight="true" outlineLevel="0" collapsed="false">
      <c r="B112" s="88"/>
      <c r="C112" s="83" t="s">
        <v>143</v>
      </c>
      <c r="D112" s="39" t="n">
        <v>992</v>
      </c>
      <c r="E112" s="80" t="s">
        <v>69</v>
      </c>
      <c r="F112" s="80" t="s">
        <v>142</v>
      </c>
      <c r="G112" s="35" t="n">
        <v>6400000000</v>
      </c>
      <c r="H112" s="80"/>
      <c r="I112" s="71" t="n">
        <f aca="false">I113</f>
        <v>6447715.76</v>
      </c>
      <c r="J112" s="71" t="n">
        <f aca="false">J113</f>
        <v>1073968.27</v>
      </c>
      <c r="K112" s="73" t="n">
        <f aca="false">J112-I112</f>
        <v>-5373747.49</v>
      </c>
      <c r="L112" s="74" t="n">
        <f aca="false">J112/I112*100</f>
        <v>16.6565697058581</v>
      </c>
    </row>
    <row r="113" s="87" customFormat="true" ht="72.75" hidden="true" customHeight="true" outlineLevel="0" collapsed="false">
      <c r="B113" s="88"/>
      <c r="C113" s="84" t="s">
        <v>144</v>
      </c>
      <c r="D113" s="39" t="n">
        <v>992</v>
      </c>
      <c r="E113" s="80" t="s">
        <v>69</v>
      </c>
      <c r="F113" s="80" t="s">
        <v>142</v>
      </c>
      <c r="G113" s="35" t="n">
        <v>6410000000</v>
      </c>
      <c r="H113" s="80"/>
      <c r="I113" s="71" t="n">
        <f aca="false">I114</f>
        <v>6447715.76</v>
      </c>
      <c r="J113" s="71" t="n">
        <f aca="false">J114</f>
        <v>1073968.27</v>
      </c>
      <c r="K113" s="73" t="n">
        <f aca="false">J113-I113</f>
        <v>-5373747.49</v>
      </c>
      <c r="L113" s="74" t="n">
        <f aca="false">J113/I113*100</f>
        <v>16.6565697058581</v>
      </c>
    </row>
    <row r="114" s="87" customFormat="true" ht="87.75" hidden="true" customHeight="true" outlineLevel="0" collapsed="false">
      <c r="B114" s="88"/>
      <c r="C114" s="84" t="s">
        <v>145</v>
      </c>
      <c r="D114" s="39" t="n">
        <v>992</v>
      </c>
      <c r="E114" s="80" t="s">
        <v>69</v>
      </c>
      <c r="F114" s="80" t="s">
        <v>142</v>
      </c>
      <c r="G114" s="35" t="n">
        <v>6410010250</v>
      </c>
      <c r="H114" s="80"/>
      <c r="I114" s="71" t="n">
        <f aca="false">I115+I116</f>
        <v>6447715.76</v>
      </c>
      <c r="J114" s="71" t="n">
        <f aca="false">J115+J116</f>
        <v>1073968.27</v>
      </c>
      <c r="K114" s="73" t="n">
        <f aca="false">J114-I114</f>
        <v>-5373747.49</v>
      </c>
      <c r="L114" s="74" t="n">
        <f aca="false">J114/I114*100</f>
        <v>16.6565697058581</v>
      </c>
    </row>
    <row r="115" s="87" customFormat="true" ht="51.75" hidden="true" customHeight="true" outlineLevel="0" collapsed="false">
      <c r="B115" s="88"/>
      <c r="C115" s="86" t="s">
        <v>104</v>
      </c>
      <c r="D115" s="39" t="n">
        <v>992</v>
      </c>
      <c r="E115" s="80" t="s">
        <v>69</v>
      </c>
      <c r="F115" s="80" t="s">
        <v>142</v>
      </c>
      <c r="G115" s="35" t="n">
        <v>6410010250</v>
      </c>
      <c r="H115" s="80" t="s">
        <v>72</v>
      </c>
      <c r="I115" s="71" t="n">
        <f aca="false">6030700+417015.76</f>
        <v>6447715.76</v>
      </c>
      <c r="J115" s="72" t="n">
        <v>1073968.27</v>
      </c>
      <c r="K115" s="73" t="n">
        <f aca="false">J115-I115</f>
        <v>-5373747.49</v>
      </c>
      <c r="L115" s="74" t="n">
        <f aca="false">J115/I115*100</f>
        <v>16.6565697058581</v>
      </c>
    </row>
    <row r="116" s="87" customFormat="true" ht="17.25" hidden="true" customHeight="true" outlineLevel="0" collapsed="false">
      <c r="B116" s="88"/>
      <c r="C116" s="39" t="s">
        <v>53</v>
      </c>
      <c r="D116" s="39" t="n">
        <v>992</v>
      </c>
      <c r="E116" s="80" t="s">
        <v>69</v>
      </c>
      <c r="F116" s="80" t="s">
        <v>142</v>
      </c>
      <c r="G116" s="80" t="s">
        <v>146</v>
      </c>
      <c r="H116" s="80" t="s">
        <v>54</v>
      </c>
      <c r="I116" s="71"/>
      <c r="J116" s="72"/>
      <c r="K116" s="73" t="n">
        <f aca="false">J116-I116</f>
        <v>0</v>
      </c>
      <c r="L116" s="74" t="e">
        <f aca="false">J116/I116*100</f>
        <v>#DIV/0!</v>
      </c>
    </row>
    <row r="117" s="87" customFormat="true" ht="37.5" hidden="true" customHeight="true" outlineLevel="0" collapsed="false">
      <c r="B117" s="88"/>
      <c r="C117" s="86" t="s">
        <v>147</v>
      </c>
      <c r="D117" s="39" t="n">
        <v>992</v>
      </c>
      <c r="E117" s="80" t="s">
        <v>69</v>
      </c>
      <c r="F117" s="80" t="s">
        <v>142</v>
      </c>
      <c r="G117" s="80" t="s">
        <v>148</v>
      </c>
      <c r="H117" s="80"/>
      <c r="I117" s="71" t="n">
        <f aca="false">I118</f>
        <v>0</v>
      </c>
      <c r="J117" s="72" t="n">
        <f aca="false">J118+J123</f>
        <v>16000</v>
      </c>
      <c r="K117" s="73" t="n">
        <f aca="false">J117-I117</f>
        <v>16000</v>
      </c>
      <c r="L117" s="74" t="e">
        <f aca="false">J117/I117*100</f>
        <v>#DIV/0!</v>
      </c>
    </row>
    <row r="118" s="87" customFormat="true" ht="54" hidden="true" customHeight="true" outlineLevel="0" collapsed="false">
      <c r="B118" s="88"/>
      <c r="C118" s="86" t="s">
        <v>104</v>
      </c>
      <c r="D118" s="39" t="n">
        <v>992</v>
      </c>
      <c r="E118" s="80" t="s">
        <v>69</v>
      </c>
      <c r="F118" s="80" t="s">
        <v>142</v>
      </c>
      <c r="G118" s="80" t="s">
        <v>148</v>
      </c>
      <c r="H118" s="80" t="s">
        <v>72</v>
      </c>
      <c r="I118" s="71"/>
      <c r="J118" s="72" t="n">
        <f aca="false">J119</f>
        <v>8000</v>
      </c>
      <c r="K118" s="73" t="n">
        <f aca="false">J118-I118</f>
        <v>8000</v>
      </c>
      <c r="L118" s="74" t="e">
        <f aca="false">J118/I118*100</f>
        <v>#DIV/0!</v>
      </c>
    </row>
    <row r="119" s="87" customFormat="true" ht="41.25" hidden="false" customHeight="true" outlineLevel="0" collapsed="false">
      <c r="B119" s="88"/>
      <c r="C119" s="39" t="s">
        <v>149</v>
      </c>
      <c r="D119" s="39" t="n">
        <v>992</v>
      </c>
      <c r="E119" s="80" t="s">
        <v>69</v>
      </c>
      <c r="F119" s="80" t="s">
        <v>150</v>
      </c>
      <c r="G119" s="80"/>
      <c r="H119" s="80"/>
      <c r="I119" s="71" t="n">
        <f aca="false">I120+I124</f>
        <v>15000</v>
      </c>
      <c r="J119" s="71" t="n">
        <f aca="false">J120+J124</f>
        <v>8000</v>
      </c>
      <c r="K119" s="73" t="n">
        <f aca="false">J119-I119</f>
        <v>-7000</v>
      </c>
      <c r="L119" s="74" t="n">
        <f aca="false">J119/I119*100</f>
        <v>53.3333333333333</v>
      </c>
    </row>
    <row r="120" s="87" customFormat="true" ht="56.25" hidden="true" customHeight="true" outlineLevel="0" collapsed="false">
      <c r="B120" s="88"/>
      <c r="C120" s="39" t="s">
        <v>151</v>
      </c>
      <c r="D120" s="39" t="n">
        <v>992</v>
      </c>
      <c r="E120" s="80" t="s">
        <v>69</v>
      </c>
      <c r="F120" s="80" t="s">
        <v>150</v>
      </c>
      <c r="G120" s="35" t="n">
        <v>5700000000</v>
      </c>
      <c r="H120" s="80"/>
      <c r="I120" s="71" t="n">
        <f aca="false">I121</f>
        <v>5000</v>
      </c>
      <c r="J120" s="71" t="n">
        <f aca="false">J121</f>
        <v>0</v>
      </c>
      <c r="K120" s="73" t="n">
        <f aca="false">J120-I120</f>
        <v>-5000</v>
      </c>
      <c r="L120" s="74" t="n">
        <f aca="false">J120/I120*100</f>
        <v>0</v>
      </c>
    </row>
    <row r="121" s="87" customFormat="true" ht="53.25" hidden="true" customHeight="true" outlineLevel="0" collapsed="false">
      <c r="B121" s="88"/>
      <c r="C121" s="39" t="s">
        <v>152</v>
      </c>
      <c r="D121" s="39" t="n">
        <v>992</v>
      </c>
      <c r="E121" s="80" t="s">
        <v>69</v>
      </c>
      <c r="F121" s="80" t="s">
        <v>150</v>
      </c>
      <c r="G121" s="35" t="n">
        <v>5710000000</v>
      </c>
      <c r="H121" s="80"/>
      <c r="I121" s="71" t="n">
        <f aca="false">I122</f>
        <v>5000</v>
      </c>
      <c r="J121" s="71" t="n">
        <f aca="false">J122</f>
        <v>0</v>
      </c>
      <c r="K121" s="73" t="n">
        <f aca="false">J121-I121</f>
        <v>-5000</v>
      </c>
      <c r="L121" s="74" t="n">
        <f aca="false">J121/I121*100</f>
        <v>0</v>
      </c>
    </row>
    <row r="122" s="87" customFormat="true" ht="72.75" hidden="true" customHeight="true" outlineLevel="0" collapsed="false">
      <c r="B122" s="88"/>
      <c r="C122" s="83" t="s">
        <v>153</v>
      </c>
      <c r="D122" s="39" t="n">
        <v>992</v>
      </c>
      <c r="E122" s="80" t="s">
        <v>69</v>
      </c>
      <c r="F122" s="80" t="s">
        <v>150</v>
      </c>
      <c r="G122" s="35" t="n">
        <v>5710010400</v>
      </c>
      <c r="H122" s="80"/>
      <c r="I122" s="71" t="n">
        <f aca="false">I123</f>
        <v>5000</v>
      </c>
      <c r="J122" s="71" t="n">
        <v>0</v>
      </c>
      <c r="K122" s="73" t="n">
        <f aca="false">J122-I122</f>
        <v>-5000</v>
      </c>
      <c r="L122" s="74" t="n">
        <f aca="false">J122/I122*100</f>
        <v>0</v>
      </c>
    </row>
    <row r="123" s="87" customFormat="true" ht="51" hidden="true" customHeight="true" outlineLevel="0" collapsed="false">
      <c r="B123" s="88"/>
      <c r="C123" s="86" t="s">
        <v>71</v>
      </c>
      <c r="D123" s="39" t="n">
        <v>992</v>
      </c>
      <c r="E123" s="80" t="s">
        <v>69</v>
      </c>
      <c r="F123" s="80" t="s">
        <v>150</v>
      </c>
      <c r="G123" s="35" t="n">
        <v>5710010400</v>
      </c>
      <c r="H123" s="80" t="s">
        <v>72</v>
      </c>
      <c r="I123" s="71" t="n">
        <v>5000</v>
      </c>
      <c r="J123" s="72" t="n">
        <f aca="false">J124+J126</f>
        <v>8000</v>
      </c>
      <c r="K123" s="73" t="n">
        <f aca="false">J123-I123</f>
        <v>3000</v>
      </c>
      <c r="L123" s="74" t="n">
        <f aca="false">J123/I123*100</f>
        <v>160</v>
      </c>
    </row>
    <row r="124" s="87" customFormat="true" ht="53.25" hidden="true" customHeight="true" outlineLevel="0" collapsed="false">
      <c r="B124" s="88"/>
      <c r="C124" s="68" t="s">
        <v>50</v>
      </c>
      <c r="D124" s="39" t="n">
        <v>992</v>
      </c>
      <c r="E124" s="80" t="s">
        <v>69</v>
      </c>
      <c r="F124" s="80" t="s">
        <v>150</v>
      </c>
      <c r="G124" s="80" t="s">
        <v>76</v>
      </c>
      <c r="H124" s="80"/>
      <c r="I124" s="71" t="n">
        <f aca="false">I125+I127</f>
        <v>10000</v>
      </c>
      <c r="J124" s="71" t="n">
        <f aca="false">J125+J127</f>
        <v>8000</v>
      </c>
      <c r="K124" s="73" t="n">
        <f aca="false">J124-I124</f>
        <v>-2000</v>
      </c>
      <c r="L124" s="74" t="n">
        <f aca="false">J124/I124*100</f>
        <v>80</v>
      </c>
    </row>
    <row r="125" s="87" customFormat="true" ht="40.5" hidden="true" customHeight="true" outlineLevel="0" collapsed="false">
      <c r="B125" s="88"/>
      <c r="C125" s="81" t="s">
        <v>57</v>
      </c>
      <c r="D125" s="39" t="n">
        <v>992</v>
      </c>
      <c r="E125" s="80" t="s">
        <v>69</v>
      </c>
      <c r="F125" s="80" t="s">
        <v>150</v>
      </c>
      <c r="G125" s="79" t="s">
        <v>58</v>
      </c>
      <c r="H125" s="80"/>
      <c r="I125" s="71" t="n">
        <f aca="false">I126</f>
        <v>0</v>
      </c>
      <c r="J125" s="71" t="n">
        <f aca="false">J126</f>
        <v>0</v>
      </c>
      <c r="K125" s="73" t="n">
        <f aca="false">J125-I125</f>
        <v>0</v>
      </c>
      <c r="L125" s="74" t="e">
        <f aca="false">J125/I125*100</f>
        <v>#DIV/0!</v>
      </c>
    </row>
    <row r="126" s="87" customFormat="true" ht="54.75" hidden="true" customHeight="true" outlineLevel="0" collapsed="false">
      <c r="B126" s="88"/>
      <c r="C126" s="81" t="s">
        <v>59</v>
      </c>
      <c r="D126" s="39" t="n">
        <v>992</v>
      </c>
      <c r="E126" s="80" t="s">
        <v>69</v>
      </c>
      <c r="F126" s="80" t="s">
        <v>150</v>
      </c>
      <c r="G126" s="79" t="s">
        <v>58</v>
      </c>
      <c r="H126" s="80" t="s">
        <v>60</v>
      </c>
      <c r="I126" s="71"/>
      <c r="J126" s="71"/>
      <c r="K126" s="73" t="n">
        <f aca="false">J126-I126</f>
        <v>0</v>
      </c>
      <c r="L126" s="74" t="e">
        <f aca="false">J126/I126*100</f>
        <v>#DIV/0!</v>
      </c>
    </row>
    <row r="127" s="87" customFormat="true" ht="54" hidden="true" customHeight="true" outlineLevel="0" collapsed="false">
      <c r="B127" s="88"/>
      <c r="C127" s="81" t="s">
        <v>154</v>
      </c>
      <c r="D127" s="39" t="n">
        <v>992</v>
      </c>
      <c r="E127" s="80" t="s">
        <v>69</v>
      </c>
      <c r="F127" s="80" t="s">
        <v>150</v>
      </c>
      <c r="G127" s="80" t="s">
        <v>155</v>
      </c>
      <c r="H127" s="80"/>
      <c r="I127" s="71" t="n">
        <f aca="false">I128</f>
        <v>10000</v>
      </c>
      <c r="J127" s="71" t="n">
        <f aca="false">J128</f>
        <v>8000</v>
      </c>
      <c r="K127" s="73" t="n">
        <f aca="false">J127-I127</f>
        <v>-2000</v>
      </c>
      <c r="L127" s="74" t="n">
        <f aca="false">J127/I127*100</f>
        <v>80</v>
      </c>
    </row>
    <row r="128" s="87" customFormat="true" ht="56.25" hidden="true" customHeight="true" outlineLevel="0" collapsed="false">
      <c r="B128" s="88"/>
      <c r="C128" s="83" t="s">
        <v>156</v>
      </c>
      <c r="D128" s="39" t="n">
        <v>992</v>
      </c>
      <c r="E128" s="80" t="s">
        <v>69</v>
      </c>
      <c r="F128" s="80" t="s">
        <v>150</v>
      </c>
      <c r="G128" s="80" t="s">
        <v>157</v>
      </c>
      <c r="H128" s="80"/>
      <c r="I128" s="71" t="n">
        <f aca="false">I129+I131</f>
        <v>10000</v>
      </c>
      <c r="J128" s="71" t="n">
        <f aca="false">J129+J131</f>
        <v>8000</v>
      </c>
      <c r="K128" s="73" t="n">
        <f aca="false">J128-I128</f>
        <v>-2000</v>
      </c>
      <c r="L128" s="74" t="n">
        <f aca="false">J128/I128*100</f>
        <v>80</v>
      </c>
    </row>
    <row r="129" s="87" customFormat="true" ht="51" hidden="true" customHeight="true" outlineLevel="0" collapsed="false">
      <c r="B129" s="88"/>
      <c r="C129" s="83" t="s">
        <v>156</v>
      </c>
      <c r="D129" s="39" t="n">
        <v>992</v>
      </c>
      <c r="E129" s="80" t="s">
        <v>69</v>
      </c>
      <c r="F129" s="80" t="s">
        <v>150</v>
      </c>
      <c r="G129" s="80" t="s">
        <v>158</v>
      </c>
      <c r="H129" s="80"/>
      <c r="I129" s="71" t="n">
        <f aca="false">I130</f>
        <v>0</v>
      </c>
      <c r="J129" s="71" t="n">
        <f aca="false">J130</f>
        <v>0</v>
      </c>
      <c r="K129" s="73" t="n">
        <f aca="false">J129-I129</f>
        <v>0</v>
      </c>
      <c r="L129" s="74" t="e">
        <f aca="false">J129/I129*100</f>
        <v>#DIV/0!</v>
      </c>
    </row>
    <row r="130" s="87" customFormat="true" ht="52.5" hidden="true" customHeight="true" outlineLevel="0" collapsed="false">
      <c r="B130" s="88"/>
      <c r="C130" s="86" t="s">
        <v>71</v>
      </c>
      <c r="D130" s="39" t="n">
        <v>992</v>
      </c>
      <c r="E130" s="80" t="s">
        <v>69</v>
      </c>
      <c r="F130" s="80" t="s">
        <v>150</v>
      </c>
      <c r="G130" s="80" t="s">
        <v>158</v>
      </c>
      <c r="H130" s="80" t="s">
        <v>72</v>
      </c>
      <c r="I130" s="71"/>
      <c r="J130" s="71"/>
      <c r="K130" s="73" t="n">
        <f aca="false">J130-I130</f>
        <v>0</v>
      </c>
      <c r="L130" s="74" t="e">
        <f aca="false">J130/I130*100</f>
        <v>#DIV/0!</v>
      </c>
    </row>
    <row r="131" s="87" customFormat="true" ht="36.75" hidden="true" customHeight="true" outlineLevel="0" collapsed="false">
      <c r="B131" s="88"/>
      <c r="C131" s="83" t="s">
        <v>159</v>
      </c>
      <c r="D131" s="39" t="n">
        <v>992</v>
      </c>
      <c r="E131" s="80" t="s">
        <v>69</v>
      </c>
      <c r="F131" s="80" t="s">
        <v>150</v>
      </c>
      <c r="G131" s="80" t="s">
        <v>160</v>
      </c>
      <c r="H131" s="80"/>
      <c r="I131" s="71" t="n">
        <f aca="false">I132</f>
        <v>10000</v>
      </c>
      <c r="J131" s="71" t="n">
        <f aca="false">J132</f>
        <v>8000</v>
      </c>
      <c r="K131" s="73" t="n">
        <f aca="false">J131-I131</f>
        <v>-2000</v>
      </c>
      <c r="L131" s="74" t="n">
        <f aca="false">J131/I131*100</f>
        <v>80</v>
      </c>
    </row>
    <row r="132" s="87" customFormat="true" ht="51.75" hidden="true" customHeight="true" outlineLevel="0" collapsed="false">
      <c r="B132" s="88"/>
      <c r="C132" s="86" t="s">
        <v>71</v>
      </c>
      <c r="D132" s="39" t="n">
        <v>992</v>
      </c>
      <c r="E132" s="80" t="s">
        <v>69</v>
      </c>
      <c r="F132" s="80" t="s">
        <v>150</v>
      </c>
      <c r="G132" s="80" t="s">
        <v>160</v>
      </c>
      <c r="H132" s="80" t="s">
        <v>72</v>
      </c>
      <c r="I132" s="71" t="n">
        <v>10000</v>
      </c>
      <c r="J132" s="72" t="n">
        <v>8000</v>
      </c>
      <c r="K132" s="55" t="n">
        <f aca="false">J132-I132</f>
        <v>-2000</v>
      </c>
      <c r="L132" s="74" t="n">
        <f aca="false">J132/I132*100</f>
        <v>80</v>
      </c>
    </row>
    <row r="133" s="87" customFormat="true" ht="18.75" hidden="false" customHeight="true" outlineLevel="0" collapsed="false">
      <c r="B133" s="88"/>
      <c r="C133" s="59" t="s">
        <v>161</v>
      </c>
      <c r="D133" s="59" t="n">
        <v>992</v>
      </c>
      <c r="E133" s="65" t="s">
        <v>162</v>
      </c>
      <c r="F133" s="65" t="s">
        <v>47</v>
      </c>
      <c r="G133" s="65"/>
      <c r="H133" s="65"/>
      <c r="I133" s="54" t="n">
        <f aca="false">I139+I153+I134</f>
        <v>3517660</v>
      </c>
      <c r="J133" s="54" t="n">
        <f aca="false">J139+J153+J134</f>
        <v>196434.03</v>
      </c>
      <c r="K133" s="73" t="n">
        <f aca="false">J133-I133</f>
        <v>-3321225.97</v>
      </c>
      <c r="L133" s="74" t="n">
        <f aca="false">J133/I133*100</f>
        <v>5.58422445603043</v>
      </c>
    </row>
    <row r="134" s="87" customFormat="true" ht="18.75" hidden="false" customHeight="true" outlineLevel="0" collapsed="false">
      <c r="B134" s="88"/>
      <c r="C134" s="39" t="s">
        <v>163</v>
      </c>
      <c r="D134" s="39" t="n">
        <v>992</v>
      </c>
      <c r="E134" s="80" t="s">
        <v>162</v>
      </c>
      <c r="F134" s="80" t="s">
        <v>46</v>
      </c>
      <c r="G134" s="80"/>
      <c r="H134" s="80"/>
      <c r="I134" s="71" t="n">
        <f aca="false">I135</f>
        <v>5400</v>
      </c>
      <c r="J134" s="71" t="n">
        <f aca="false">J135</f>
        <v>1130.07</v>
      </c>
      <c r="K134" s="73" t="n">
        <f aca="false">J134-I134</f>
        <v>-4269.93</v>
      </c>
      <c r="L134" s="74" t="n">
        <f aca="false">J134/I134*100</f>
        <v>20.9272222222222</v>
      </c>
      <c r="M134" s="95"/>
    </row>
    <row r="135" s="87" customFormat="true" ht="72.75" hidden="true" customHeight="true" outlineLevel="0" collapsed="false">
      <c r="B135" s="88"/>
      <c r="C135" s="39" t="s">
        <v>164</v>
      </c>
      <c r="D135" s="39" t="n">
        <v>992</v>
      </c>
      <c r="E135" s="80" t="s">
        <v>162</v>
      </c>
      <c r="F135" s="80" t="s">
        <v>46</v>
      </c>
      <c r="G135" s="80" t="s">
        <v>165</v>
      </c>
      <c r="H135" s="65"/>
      <c r="I135" s="71" t="n">
        <f aca="false">I136</f>
        <v>5400</v>
      </c>
      <c r="J135" s="71" t="n">
        <f aca="false">J136</f>
        <v>1130.07</v>
      </c>
      <c r="K135" s="73" t="n">
        <f aca="false">J135-I135</f>
        <v>-4269.93</v>
      </c>
      <c r="L135" s="74" t="n">
        <f aca="false">J135/I135*100</f>
        <v>20.9272222222222</v>
      </c>
    </row>
    <row r="136" s="87" customFormat="true" ht="55.5" hidden="true" customHeight="true" outlineLevel="0" collapsed="false">
      <c r="B136" s="88"/>
      <c r="C136" s="39" t="s">
        <v>166</v>
      </c>
      <c r="D136" s="39" t="n">
        <v>992</v>
      </c>
      <c r="E136" s="80" t="s">
        <v>162</v>
      </c>
      <c r="F136" s="80" t="s">
        <v>46</v>
      </c>
      <c r="G136" s="80" t="s">
        <v>167</v>
      </c>
      <c r="H136" s="65"/>
      <c r="I136" s="71" t="n">
        <f aca="false">I137</f>
        <v>5400</v>
      </c>
      <c r="J136" s="71" t="n">
        <f aca="false">J137</f>
        <v>1130.07</v>
      </c>
      <c r="K136" s="73" t="n">
        <f aca="false">J136-I136</f>
        <v>-4269.93</v>
      </c>
      <c r="L136" s="74" t="n">
        <f aca="false">J136/I136*100</f>
        <v>20.9272222222222</v>
      </c>
    </row>
    <row r="137" s="87" customFormat="true" ht="34.5" hidden="true" customHeight="true" outlineLevel="0" collapsed="false">
      <c r="B137" s="88"/>
      <c r="C137" s="39" t="s">
        <v>168</v>
      </c>
      <c r="D137" s="39" t="n">
        <v>992</v>
      </c>
      <c r="E137" s="80" t="s">
        <v>162</v>
      </c>
      <c r="F137" s="80" t="s">
        <v>46</v>
      </c>
      <c r="G137" s="80" t="s">
        <v>169</v>
      </c>
      <c r="H137" s="65"/>
      <c r="I137" s="71" t="n">
        <f aca="false">I138</f>
        <v>5400</v>
      </c>
      <c r="J137" s="71" t="n">
        <f aca="false">J138</f>
        <v>1130.07</v>
      </c>
      <c r="K137" s="73" t="n">
        <f aca="false">J137-I137</f>
        <v>-4269.93</v>
      </c>
      <c r="L137" s="74" t="n">
        <f aca="false">J137/I137*100</f>
        <v>20.9272222222222</v>
      </c>
    </row>
    <row r="138" s="87" customFormat="true" ht="56.25" hidden="true" customHeight="true" outlineLevel="0" collapsed="false">
      <c r="B138" s="88"/>
      <c r="C138" s="86" t="s">
        <v>71</v>
      </c>
      <c r="D138" s="39" t="n">
        <v>992</v>
      </c>
      <c r="E138" s="80" t="s">
        <v>162</v>
      </c>
      <c r="F138" s="80" t="s">
        <v>46</v>
      </c>
      <c r="G138" s="80" t="s">
        <v>169</v>
      </c>
      <c r="H138" s="80" t="s">
        <v>72</v>
      </c>
      <c r="I138" s="71" t="n">
        <f aca="false">4600+800</f>
        <v>5400</v>
      </c>
      <c r="J138" s="72" t="n">
        <v>1130.07</v>
      </c>
      <c r="K138" s="73" t="n">
        <f aca="false">J138-I138</f>
        <v>-4269.93</v>
      </c>
      <c r="L138" s="74" t="n">
        <f aca="false">J138/I138*100</f>
        <v>20.9272222222222</v>
      </c>
    </row>
    <row r="139" s="87" customFormat="true" ht="37.5" hidden="true" customHeight="true" outlineLevel="0" collapsed="false">
      <c r="C139" s="39" t="s">
        <v>170</v>
      </c>
      <c r="D139" s="39" t="n">
        <v>992</v>
      </c>
      <c r="E139" s="80" t="s">
        <v>162</v>
      </c>
      <c r="F139" s="80" t="s">
        <v>63</v>
      </c>
      <c r="G139" s="80"/>
      <c r="H139" s="80"/>
      <c r="I139" s="71" t="n">
        <f aca="false">I145</f>
        <v>0</v>
      </c>
      <c r="J139" s="72" t="n">
        <f aca="false">J140</f>
        <v>0</v>
      </c>
      <c r="K139" s="73" t="n">
        <f aca="false">J139-I139</f>
        <v>0</v>
      </c>
      <c r="L139" s="74" t="e">
        <f aca="false">J139/I139*100</f>
        <v>#DIV/0!</v>
      </c>
    </row>
    <row r="140" s="87" customFormat="true" ht="56.25" hidden="true" customHeight="true" outlineLevel="0" collapsed="false">
      <c r="C140" s="83" t="s">
        <v>171</v>
      </c>
      <c r="D140" s="39" t="n">
        <v>992</v>
      </c>
      <c r="E140" s="80" t="s">
        <v>162</v>
      </c>
      <c r="F140" s="80" t="s">
        <v>63</v>
      </c>
      <c r="G140" s="80" t="s">
        <v>172</v>
      </c>
      <c r="H140" s="80"/>
      <c r="I140" s="71" t="n">
        <f aca="false">I141</f>
        <v>0</v>
      </c>
      <c r="J140" s="72" t="n">
        <f aca="false">J141</f>
        <v>0</v>
      </c>
      <c r="K140" s="73" t="n">
        <f aca="false">J140-I140</f>
        <v>0</v>
      </c>
      <c r="L140" s="74" t="e">
        <f aca="false">J140/I140*100</f>
        <v>#DIV/0!</v>
      </c>
    </row>
    <row r="141" s="87" customFormat="true" ht="93.75" hidden="true" customHeight="true" outlineLevel="0" collapsed="false">
      <c r="C141" s="96" t="s">
        <v>173</v>
      </c>
      <c r="D141" s="39" t="n">
        <v>992</v>
      </c>
      <c r="E141" s="80" t="s">
        <v>162</v>
      </c>
      <c r="F141" s="80" t="s">
        <v>63</v>
      </c>
      <c r="G141" s="80" t="s">
        <v>174</v>
      </c>
      <c r="H141" s="80"/>
      <c r="I141" s="71" t="n">
        <f aca="false">I142</f>
        <v>0</v>
      </c>
      <c r="J141" s="72"/>
      <c r="K141" s="73" t="n">
        <f aca="false">J141-I141</f>
        <v>0</v>
      </c>
      <c r="L141" s="74" t="e">
        <f aca="false">J141/I141*100</f>
        <v>#DIV/0!</v>
      </c>
    </row>
    <row r="142" s="87" customFormat="true" ht="75" hidden="true" customHeight="true" outlineLevel="0" collapsed="false">
      <c r="C142" s="96" t="s">
        <v>175</v>
      </c>
      <c r="D142" s="39" t="n">
        <v>992</v>
      </c>
      <c r="E142" s="80" t="s">
        <v>162</v>
      </c>
      <c r="F142" s="80" t="s">
        <v>63</v>
      </c>
      <c r="G142" s="80" t="s">
        <v>176</v>
      </c>
      <c r="H142" s="80"/>
      <c r="I142" s="71" t="n">
        <f aca="false">I143</f>
        <v>0</v>
      </c>
      <c r="J142" s="72"/>
      <c r="K142" s="73" t="n">
        <f aca="false">J142-I142</f>
        <v>0</v>
      </c>
      <c r="L142" s="74" t="e">
        <f aca="false">J142/I142*100</f>
        <v>#DIV/0!</v>
      </c>
    </row>
    <row r="143" s="87" customFormat="true" ht="75" hidden="true" customHeight="true" outlineLevel="0" collapsed="false">
      <c r="C143" s="83" t="s">
        <v>177</v>
      </c>
      <c r="D143" s="39" t="n">
        <v>992</v>
      </c>
      <c r="E143" s="80" t="s">
        <v>162</v>
      </c>
      <c r="F143" s="80" t="s">
        <v>63</v>
      </c>
      <c r="G143" s="80" t="s">
        <v>176</v>
      </c>
      <c r="H143" s="80" t="s">
        <v>178</v>
      </c>
      <c r="I143" s="71"/>
      <c r="J143" s="72" t="n">
        <f aca="false">J144+J146+J149</f>
        <v>0</v>
      </c>
      <c r="K143" s="73" t="n">
        <f aca="false">J143-I143</f>
        <v>0</v>
      </c>
      <c r="L143" s="74" t="e">
        <f aca="false">J143/I143*100</f>
        <v>#DIV/0!</v>
      </c>
    </row>
    <row r="144" s="87" customFormat="true" ht="39.75" hidden="true" customHeight="true" outlineLevel="0" collapsed="false">
      <c r="C144" s="96" t="s">
        <v>175</v>
      </c>
      <c r="D144" s="39" t="n">
        <v>992</v>
      </c>
      <c r="E144" s="80" t="s">
        <v>162</v>
      </c>
      <c r="F144" s="80" t="s">
        <v>63</v>
      </c>
      <c r="G144" s="80" t="s">
        <v>179</v>
      </c>
      <c r="H144" s="80"/>
      <c r="I144" s="71"/>
      <c r="J144" s="72"/>
      <c r="K144" s="73" t="n">
        <f aca="false">J144-I144</f>
        <v>0</v>
      </c>
      <c r="L144" s="74" t="e">
        <f aca="false">J144/I144*100</f>
        <v>#DIV/0!</v>
      </c>
    </row>
    <row r="145" s="87" customFormat="true" ht="20.25" hidden="true" customHeight="true" outlineLevel="0" collapsed="false">
      <c r="C145" s="96" t="s">
        <v>180</v>
      </c>
      <c r="D145" s="39" t="n">
        <v>992</v>
      </c>
      <c r="E145" s="80" t="s">
        <v>162</v>
      </c>
      <c r="F145" s="80" t="s">
        <v>63</v>
      </c>
      <c r="G145" s="80" t="s">
        <v>120</v>
      </c>
      <c r="H145" s="80"/>
      <c r="I145" s="71" t="n">
        <f aca="false">I146+I148+I151</f>
        <v>0</v>
      </c>
      <c r="J145" s="72"/>
      <c r="K145" s="73" t="n">
        <f aca="false">J145-I145</f>
        <v>0</v>
      </c>
      <c r="L145" s="74" t="e">
        <f aca="false">J145/I145*100</f>
        <v>#DIV/0!</v>
      </c>
    </row>
    <row r="146" s="87" customFormat="true" ht="37.5" hidden="true" customHeight="true" outlineLevel="0" collapsed="false">
      <c r="C146" s="83" t="s">
        <v>181</v>
      </c>
      <c r="D146" s="39" t="n">
        <v>992</v>
      </c>
      <c r="E146" s="80" t="s">
        <v>162</v>
      </c>
      <c r="F146" s="80" t="s">
        <v>63</v>
      </c>
      <c r="G146" s="80" t="s">
        <v>182</v>
      </c>
      <c r="H146" s="80"/>
      <c r="I146" s="71" t="n">
        <f aca="false">I147</f>
        <v>0</v>
      </c>
      <c r="J146" s="72" t="n">
        <f aca="false">J147+J148</f>
        <v>0</v>
      </c>
      <c r="K146" s="73" t="n">
        <f aca="false">J146-I146</f>
        <v>0</v>
      </c>
      <c r="L146" s="74" t="e">
        <f aca="false">J146/I146*100</f>
        <v>#DIV/0!</v>
      </c>
    </row>
    <row r="147" s="87" customFormat="true" ht="56.25" hidden="true" customHeight="true" outlineLevel="0" collapsed="false">
      <c r="C147" s="39" t="s">
        <v>71</v>
      </c>
      <c r="D147" s="39" t="n">
        <v>992</v>
      </c>
      <c r="E147" s="80" t="s">
        <v>162</v>
      </c>
      <c r="F147" s="80" t="s">
        <v>63</v>
      </c>
      <c r="G147" s="80" t="s">
        <v>182</v>
      </c>
      <c r="H147" s="80" t="s">
        <v>72</v>
      </c>
      <c r="I147" s="71"/>
      <c r="J147" s="72"/>
      <c r="K147" s="73" t="n">
        <f aca="false">J147-I147</f>
        <v>0</v>
      </c>
      <c r="L147" s="74" t="e">
        <f aca="false">J147/I147*100</f>
        <v>#DIV/0!</v>
      </c>
    </row>
    <row r="148" s="87" customFormat="true" ht="93.75" hidden="true" customHeight="true" outlineLevel="0" collapsed="false">
      <c r="C148" s="96" t="s">
        <v>183</v>
      </c>
      <c r="D148" s="39" t="n">
        <v>992</v>
      </c>
      <c r="E148" s="80" t="s">
        <v>162</v>
      </c>
      <c r="F148" s="80" t="s">
        <v>63</v>
      </c>
      <c r="G148" s="80" t="s">
        <v>184</v>
      </c>
      <c r="H148" s="80"/>
      <c r="I148" s="71" t="n">
        <f aca="false">I149+I150</f>
        <v>0</v>
      </c>
      <c r="J148" s="72"/>
      <c r="K148" s="73" t="n">
        <f aca="false">J148-I148</f>
        <v>0</v>
      </c>
      <c r="L148" s="74" t="e">
        <f aca="false">J148/I148*100</f>
        <v>#DIV/0!</v>
      </c>
    </row>
    <row r="149" s="87" customFormat="true" ht="50.25" hidden="true" customHeight="true" outlineLevel="0" collapsed="false">
      <c r="C149" s="39" t="s">
        <v>71</v>
      </c>
      <c r="D149" s="39" t="n">
        <v>992</v>
      </c>
      <c r="E149" s="80" t="s">
        <v>162</v>
      </c>
      <c r="F149" s="80" t="s">
        <v>63</v>
      </c>
      <c r="G149" s="80" t="s">
        <v>184</v>
      </c>
      <c r="H149" s="80" t="s">
        <v>72</v>
      </c>
      <c r="I149" s="71"/>
      <c r="J149" s="72" t="n">
        <f aca="false">J150</f>
        <v>0</v>
      </c>
      <c r="K149" s="73" t="n">
        <f aca="false">J149-I149</f>
        <v>0</v>
      </c>
      <c r="L149" s="74" t="e">
        <f aca="false">J149/I149*100</f>
        <v>#DIV/0!</v>
      </c>
    </row>
    <row r="150" s="87" customFormat="true" ht="54" hidden="true" customHeight="true" outlineLevel="0" collapsed="false">
      <c r="C150" s="83" t="s">
        <v>177</v>
      </c>
      <c r="D150" s="39" t="n">
        <v>992</v>
      </c>
      <c r="E150" s="80" t="s">
        <v>162</v>
      </c>
      <c r="F150" s="80" t="s">
        <v>63</v>
      </c>
      <c r="G150" s="80" t="s">
        <v>184</v>
      </c>
      <c r="H150" s="80" t="s">
        <v>178</v>
      </c>
      <c r="I150" s="71"/>
      <c r="J150" s="72"/>
      <c r="K150" s="73" t="n">
        <f aca="false">J150-I150</f>
        <v>0</v>
      </c>
      <c r="L150" s="74" t="e">
        <f aca="false">J150/I150*100</f>
        <v>#DIV/0!</v>
      </c>
    </row>
    <row r="151" s="87" customFormat="true" ht="56.25" hidden="true" customHeight="true" outlineLevel="0" collapsed="false">
      <c r="C151" s="96" t="s">
        <v>185</v>
      </c>
      <c r="D151" s="39" t="n">
        <v>992</v>
      </c>
      <c r="E151" s="80" t="s">
        <v>162</v>
      </c>
      <c r="F151" s="80" t="s">
        <v>63</v>
      </c>
      <c r="G151" s="80" t="s">
        <v>186</v>
      </c>
      <c r="H151" s="80"/>
      <c r="I151" s="71" t="n">
        <f aca="false">I152</f>
        <v>0</v>
      </c>
      <c r="J151" s="72" t="n">
        <f aca="false">J152</f>
        <v>577991.88</v>
      </c>
      <c r="K151" s="73" t="n">
        <f aca="false">J151-I151</f>
        <v>577991.88</v>
      </c>
      <c r="L151" s="74" t="e">
        <f aca="false">J151/I151*100</f>
        <v>#DIV/0!</v>
      </c>
    </row>
    <row r="152" s="87" customFormat="true" ht="75" hidden="true" customHeight="true" outlineLevel="0" collapsed="false">
      <c r="C152" s="83" t="s">
        <v>177</v>
      </c>
      <c r="D152" s="39" t="n">
        <v>992</v>
      </c>
      <c r="E152" s="80" t="s">
        <v>162</v>
      </c>
      <c r="F152" s="80" t="s">
        <v>63</v>
      </c>
      <c r="G152" s="80" t="s">
        <v>186</v>
      </c>
      <c r="H152" s="80" t="s">
        <v>178</v>
      </c>
      <c r="I152" s="71"/>
      <c r="J152" s="72" t="n">
        <f aca="false">J153+J157+J155+J159+J161</f>
        <v>577991.88</v>
      </c>
      <c r="K152" s="73" t="n">
        <f aca="false">J152-I152</f>
        <v>577991.88</v>
      </c>
      <c r="L152" s="74" t="e">
        <f aca="false">J152/I152*100</f>
        <v>#DIV/0!</v>
      </c>
    </row>
    <row r="153" s="87" customFormat="true" ht="17.25" hidden="false" customHeight="true" outlineLevel="0" collapsed="false">
      <c r="C153" s="39" t="s">
        <v>187</v>
      </c>
      <c r="D153" s="39" t="n">
        <v>992</v>
      </c>
      <c r="E153" s="80" t="s">
        <v>162</v>
      </c>
      <c r="F153" s="80" t="s">
        <v>49</v>
      </c>
      <c r="G153" s="80"/>
      <c r="H153" s="80"/>
      <c r="I153" s="71" t="n">
        <f aca="false">I154</f>
        <v>3512260</v>
      </c>
      <c r="J153" s="71" t="n">
        <f aca="false">J154</f>
        <v>195303.96</v>
      </c>
      <c r="K153" s="73" t="n">
        <f aca="false">J153-I153</f>
        <v>-3316956.04</v>
      </c>
      <c r="L153" s="74" t="n">
        <f aca="false">J153/I153*100</f>
        <v>5.56063503271398</v>
      </c>
    </row>
    <row r="154" s="87" customFormat="true" ht="55.5" hidden="true" customHeight="true" outlineLevel="0" collapsed="false">
      <c r="C154" s="83" t="s">
        <v>188</v>
      </c>
      <c r="D154" s="39" t="n">
        <v>992</v>
      </c>
      <c r="E154" s="80" t="s">
        <v>162</v>
      </c>
      <c r="F154" s="80" t="s">
        <v>49</v>
      </c>
      <c r="G154" s="80" t="s">
        <v>189</v>
      </c>
      <c r="H154" s="80"/>
      <c r="I154" s="71" t="n">
        <f aca="false">+I155+I162</f>
        <v>3512260</v>
      </c>
      <c r="J154" s="71" t="n">
        <f aca="false">+J155+J162</f>
        <v>195303.96</v>
      </c>
      <c r="K154" s="73" t="n">
        <f aca="false">J154-I154</f>
        <v>-3316956.04</v>
      </c>
      <c r="L154" s="74" t="n">
        <f aca="false">J154/I154*100</f>
        <v>5.56063503271398</v>
      </c>
    </row>
    <row r="155" s="87" customFormat="true" ht="39.75" hidden="true" customHeight="true" outlineLevel="0" collapsed="false">
      <c r="C155" s="84" t="s">
        <v>190</v>
      </c>
      <c r="D155" s="39" t="n">
        <v>992</v>
      </c>
      <c r="E155" s="80" t="s">
        <v>162</v>
      </c>
      <c r="F155" s="80" t="s">
        <v>49</v>
      </c>
      <c r="G155" s="35" t="n">
        <v>7420000000</v>
      </c>
      <c r="H155" s="80"/>
      <c r="I155" s="71" t="n">
        <f aca="false">I156+I158+I160</f>
        <v>3412260</v>
      </c>
      <c r="J155" s="71" t="n">
        <f aca="false">J156+J158+J160</f>
        <v>191343.96</v>
      </c>
      <c r="K155" s="73" t="n">
        <f aca="false">J155-I155</f>
        <v>-3220916.04</v>
      </c>
      <c r="L155" s="74" t="n">
        <f aca="false">J155/I155*100</f>
        <v>5.60754338766683</v>
      </c>
    </row>
    <row r="156" s="87" customFormat="true" ht="36" hidden="true" customHeight="true" outlineLevel="0" collapsed="false">
      <c r="C156" s="84" t="s">
        <v>191</v>
      </c>
      <c r="D156" s="39" t="n">
        <v>992</v>
      </c>
      <c r="E156" s="80" t="s">
        <v>162</v>
      </c>
      <c r="F156" s="80" t="s">
        <v>49</v>
      </c>
      <c r="G156" s="35" t="n">
        <v>7420010320</v>
      </c>
      <c r="H156" s="80"/>
      <c r="I156" s="71" t="n">
        <f aca="false">I157</f>
        <v>1507660</v>
      </c>
      <c r="J156" s="71" t="n">
        <f aca="false">J157</f>
        <v>191343.96</v>
      </c>
      <c r="K156" s="73" t="n">
        <f aca="false">J156-I156</f>
        <v>-1316316.04</v>
      </c>
      <c r="L156" s="74" t="n">
        <f aca="false">J156/I156*100</f>
        <v>12.6914529801149</v>
      </c>
    </row>
    <row r="157" s="87" customFormat="true" ht="56.25" hidden="true" customHeight="false" outlineLevel="0" collapsed="false">
      <c r="C157" s="39" t="s">
        <v>71</v>
      </c>
      <c r="D157" s="39" t="n">
        <v>992</v>
      </c>
      <c r="E157" s="80" t="s">
        <v>162</v>
      </c>
      <c r="F157" s="80" t="s">
        <v>49</v>
      </c>
      <c r="G157" s="35" t="n">
        <v>7420010320</v>
      </c>
      <c r="H157" s="80" t="s">
        <v>72</v>
      </c>
      <c r="I157" s="71" t="n">
        <v>1507660</v>
      </c>
      <c r="J157" s="72" t="n">
        <v>191343.96</v>
      </c>
      <c r="K157" s="73" t="n">
        <f aca="false">J157-I157</f>
        <v>-1316316.04</v>
      </c>
      <c r="L157" s="74" t="n">
        <f aca="false">J157/I157*100</f>
        <v>12.6914529801149</v>
      </c>
    </row>
    <row r="158" s="87" customFormat="true" ht="70.5" hidden="true" customHeight="true" outlineLevel="0" collapsed="false">
      <c r="C158" s="39" t="s">
        <v>192</v>
      </c>
      <c r="D158" s="39" t="n">
        <v>992</v>
      </c>
      <c r="E158" s="80" t="s">
        <v>162</v>
      </c>
      <c r="F158" s="80" t="s">
        <v>49</v>
      </c>
      <c r="G158" s="80" t="s">
        <v>193</v>
      </c>
      <c r="H158" s="80"/>
      <c r="I158" s="71" t="n">
        <f aca="false">I159</f>
        <v>1393200</v>
      </c>
      <c r="J158" s="71" t="n">
        <f aca="false">J159</f>
        <v>0</v>
      </c>
      <c r="K158" s="73" t="n">
        <f aca="false">J158-I158</f>
        <v>-1393200</v>
      </c>
      <c r="L158" s="74" t="n">
        <f aca="false">J158/I158*100</f>
        <v>0</v>
      </c>
    </row>
    <row r="159" s="87" customFormat="true" ht="57" hidden="true" customHeight="true" outlineLevel="0" collapsed="false">
      <c r="C159" s="39" t="s">
        <v>71</v>
      </c>
      <c r="D159" s="39" t="n">
        <v>992</v>
      </c>
      <c r="E159" s="80" t="s">
        <v>162</v>
      </c>
      <c r="F159" s="80" t="s">
        <v>49</v>
      </c>
      <c r="G159" s="80" t="s">
        <v>193</v>
      </c>
      <c r="H159" s="80" t="s">
        <v>72</v>
      </c>
      <c r="I159" s="97" t="n">
        <v>1393200</v>
      </c>
      <c r="J159" s="72" t="n">
        <f aca="false">J160</f>
        <v>0</v>
      </c>
      <c r="K159" s="55" t="n">
        <f aca="false">J159-I159</f>
        <v>-1393200</v>
      </c>
      <c r="L159" s="74" t="n">
        <f aca="false">J159/I159*100</f>
        <v>0</v>
      </c>
    </row>
    <row r="160" s="87" customFormat="true" ht="74.25" hidden="true" customHeight="true" outlineLevel="0" collapsed="false">
      <c r="C160" s="39" t="s">
        <v>192</v>
      </c>
      <c r="D160" s="39" t="n">
        <v>992</v>
      </c>
      <c r="E160" s="80" t="s">
        <v>162</v>
      </c>
      <c r="F160" s="80" t="s">
        <v>49</v>
      </c>
      <c r="G160" s="80" t="s">
        <v>194</v>
      </c>
      <c r="H160" s="80"/>
      <c r="I160" s="71" t="n">
        <f aca="false">I161</f>
        <v>511400</v>
      </c>
      <c r="J160" s="71" t="n">
        <f aca="false">J161</f>
        <v>0</v>
      </c>
      <c r="K160" s="55" t="n">
        <f aca="false">J160-I160</f>
        <v>-511400</v>
      </c>
      <c r="L160" s="74" t="n">
        <f aca="false">J160/I160*100</f>
        <v>0</v>
      </c>
    </row>
    <row r="161" s="87" customFormat="true" ht="56.25" hidden="true" customHeight="true" outlineLevel="0" collapsed="false">
      <c r="C161" s="39" t="s">
        <v>71</v>
      </c>
      <c r="D161" s="39" t="n">
        <v>992</v>
      </c>
      <c r="E161" s="80" t="s">
        <v>162</v>
      </c>
      <c r="F161" s="80" t="s">
        <v>49</v>
      </c>
      <c r="G161" s="80" t="s">
        <v>194</v>
      </c>
      <c r="H161" s="80" t="s">
        <v>72</v>
      </c>
      <c r="I161" s="97" t="n">
        <v>511400</v>
      </c>
      <c r="J161" s="72" t="n">
        <v>0</v>
      </c>
      <c r="K161" s="55" t="n">
        <f aca="false">J161-I161</f>
        <v>-511400</v>
      </c>
      <c r="L161" s="74" t="n">
        <f aca="false">J161/I161*100</f>
        <v>0</v>
      </c>
    </row>
    <row r="162" s="87" customFormat="true" ht="17.25" hidden="true" customHeight="true" outlineLevel="0" collapsed="false">
      <c r="C162" s="84" t="s">
        <v>195</v>
      </c>
      <c r="D162" s="39" t="n">
        <v>992</v>
      </c>
      <c r="E162" s="80" t="s">
        <v>162</v>
      </c>
      <c r="F162" s="80" t="s">
        <v>49</v>
      </c>
      <c r="G162" s="35" t="n">
        <v>7430000000</v>
      </c>
      <c r="H162" s="80"/>
      <c r="I162" s="71" t="n">
        <f aca="false">I163</f>
        <v>100000</v>
      </c>
      <c r="J162" s="71" t="n">
        <f aca="false">J163</f>
        <v>3960</v>
      </c>
      <c r="K162" s="55" t="n">
        <f aca="false">J162-I162</f>
        <v>-96040</v>
      </c>
      <c r="L162" s="74" t="n">
        <f aca="false">J162/I162*100</f>
        <v>3.96</v>
      </c>
    </row>
    <row r="163" s="87" customFormat="true" ht="33" hidden="true" customHeight="true" outlineLevel="0" collapsed="false">
      <c r="C163" s="84" t="s">
        <v>196</v>
      </c>
      <c r="D163" s="39" t="n">
        <v>992</v>
      </c>
      <c r="E163" s="80" t="s">
        <v>162</v>
      </c>
      <c r="F163" s="80" t="s">
        <v>49</v>
      </c>
      <c r="G163" s="35" t="n">
        <v>7430010310</v>
      </c>
      <c r="H163" s="80"/>
      <c r="I163" s="71" t="n">
        <f aca="false">I164</f>
        <v>100000</v>
      </c>
      <c r="J163" s="71" t="n">
        <f aca="false">J164</f>
        <v>3960</v>
      </c>
      <c r="K163" s="55" t="n">
        <f aca="false">J163-I163</f>
        <v>-96040</v>
      </c>
      <c r="L163" s="74" t="n">
        <f aca="false">J163/I163*100</f>
        <v>3.96</v>
      </c>
    </row>
    <row r="164" s="87" customFormat="true" ht="53.25" hidden="true" customHeight="true" outlineLevel="0" collapsed="false">
      <c r="C164" s="39" t="s">
        <v>71</v>
      </c>
      <c r="D164" s="39" t="n">
        <v>992</v>
      </c>
      <c r="E164" s="80" t="s">
        <v>162</v>
      </c>
      <c r="F164" s="80" t="s">
        <v>49</v>
      </c>
      <c r="G164" s="35" t="n">
        <v>7430010310</v>
      </c>
      <c r="H164" s="80" t="s">
        <v>72</v>
      </c>
      <c r="I164" s="71" t="n">
        <f aca="false">100000</f>
        <v>100000</v>
      </c>
      <c r="J164" s="72" t="n">
        <v>3960</v>
      </c>
      <c r="K164" s="55" t="n">
        <f aca="false">J164-I164</f>
        <v>-96040</v>
      </c>
      <c r="L164" s="74" t="n">
        <f aca="false">J164/I164*100</f>
        <v>3.96</v>
      </c>
    </row>
    <row r="165" s="87" customFormat="true" ht="37.5" hidden="true" customHeight="false" outlineLevel="0" collapsed="false">
      <c r="C165" s="39" t="s">
        <v>197</v>
      </c>
      <c r="D165" s="39" t="n">
        <v>992</v>
      </c>
      <c r="E165" s="80" t="s">
        <v>162</v>
      </c>
      <c r="F165" s="80" t="s">
        <v>49</v>
      </c>
      <c r="G165" s="80" t="s">
        <v>198</v>
      </c>
      <c r="H165" s="80"/>
      <c r="I165" s="71" t="n">
        <f aca="false">I166</f>
        <v>0</v>
      </c>
      <c r="J165" s="61" t="n">
        <f aca="false">J166</f>
        <v>0</v>
      </c>
      <c r="K165" s="55" t="n">
        <f aca="false">J165-I165</f>
        <v>0</v>
      </c>
      <c r="L165" s="74" t="e">
        <f aca="false">J165/I165*100</f>
        <v>#DIV/0!</v>
      </c>
    </row>
    <row r="166" s="87" customFormat="true" ht="56.25" hidden="true" customHeight="false" outlineLevel="0" collapsed="false">
      <c r="C166" s="39" t="s">
        <v>71</v>
      </c>
      <c r="D166" s="39" t="n">
        <v>992</v>
      </c>
      <c r="E166" s="80" t="s">
        <v>162</v>
      </c>
      <c r="F166" s="80" t="s">
        <v>49</v>
      </c>
      <c r="G166" s="80" t="s">
        <v>198</v>
      </c>
      <c r="H166" s="80" t="s">
        <v>72</v>
      </c>
      <c r="I166" s="71"/>
      <c r="J166" s="72" t="n">
        <f aca="false">J167</f>
        <v>0</v>
      </c>
      <c r="K166" s="73" t="n">
        <f aca="false">J166-I166</f>
        <v>0</v>
      </c>
      <c r="L166" s="74" t="e">
        <f aca="false">J166/I166*100</f>
        <v>#DIV/0!</v>
      </c>
    </row>
    <row r="167" s="87" customFormat="true" ht="18.75" hidden="false" customHeight="false" outlineLevel="0" collapsed="false">
      <c r="C167" s="59" t="s">
        <v>199</v>
      </c>
      <c r="D167" s="59" t="n">
        <v>992</v>
      </c>
      <c r="E167" s="65" t="s">
        <v>75</v>
      </c>
      <c r="F167" s="65" t="s">
        <v>47</v>
      </c>
      <c r="G167" s="65"/>
      <c r="H167" s="65"/>
      <c r="I167" s="54" t="n">
        <f aca="false">I168</f>
        <v>20000</v>
      </c>
      <c r="J167" s="54" t="n">
        <f aca="false">J168</f>
        <v>0</v>
      </c>
      <c r="K167" s="73" t="n">
        <f aca="false">J167-I167</f>
        <v>-20000</v>
      </c>
      <c r="L167" s="74" t="n">
        <f aca="false">J167/I167*100</f>
        <v>0</v>
      </c>
    </row>
    <row r="168" s="87" customFormat="true" ht="17.25" hidden="false" customHeight="true" outlineLevel="0" collapsed="false">
      <c r="C168" s="39" t="s">
        <v>200</v>
      </c>
      <c r="D168" s="39" t="n">
        <v>992</v>
      </c>
      <c r="E168" s="80" t="s">
        <v>75</v>
      </c>
      <c r="F168" s="80" t="s">
        <v>75</v>
      </c>
      <c r="G168" s="80"/>
      <c r="H168" s="80"/>
      <c r="I168" s="71" t="n">
        <f aca="false">I169</f>
        <v>20000</v>
      </c>
      <c r="J168" s="71" t="n">
        <f aca="false">J169</f>
        <v>0</v>
      </c>
      <c r="K168" s="73" t="n">
        <f aca="false">J168-I168</f>
        <v>-20000</v>
      </c>
      <c r="L168" s="74" t="n">
        <f aca="false">J168/I168*100</f>
        <v>0</v>
      </c>
    </row>
    <row r="169" s="87" customFormat="true" ht="75" hidden="true" customHeight="false" outlineLevel="0" collapsed="false">
      <c r="C169" s="83" t="s">
        <v>201</v>
      </c>
      <c r="D169" s="39" t="n">
        <v>992</v>
      </c>
      <c r="E169" s="98" t="s">
        <v>75</v>
      </c>
      <c r="F169" s="98" t="s">
        <v>75</v>
      </c>
      <c r="G169" s="80" t="s">
        <v>202</v>
      </c>
      <c r="H169" s="80"/>
      <c r="I169" s="71" t="n">
        <f aca="false">I170</f>
        <v>20000</v>
      </c>
      <c r="J169" s="71" t="n">
        <f aca="false">J170</f>
        <v>0</v>
      </c>
      <c r="K169" s="73" t="n">
        <f aca="false">J169-I169</f>
        <v>-20000</v>
      </c>
      <c r="L169" s="74" t="n">
        <f aca="false">J169/I169*100</f>
        <v>0</v>
      </c>
    </row>
    <row r="170" s="87" customFormat="true" ht="37.5" hidden="true" customHeight="true" outlineLevel="0" collapsed="false">
      <c r="C170" s="83" t="s">
        <v>203</v>
      </c>
      <c r="D170" s="39" t="n">
        <v>992</v>
      </c>
      <c r="E170" s="80" t="s">
        <v>75</v>
      </c>
      <c r="F170" s="80" t="s">
        <v>75</v>
      </c>
      <c r="G170" s="35" t="n">
        <v>5310000000</v>
      </c>
      <c r="H170" s="80"/>
      <c r="I170" s="71" t="n">
        <f aca="false">I171</f>
        <v>20000</v>
      </c>
      <c r="J170" s="71" t="n">
        <f aca="false">J171</f>
        <v>0</v>
      </c>
      <c r="K170" s="73" t="n">
        <f aca="false">J170-I170</f>
        <v>-20000</v>
      </c>
      <c r="L170" s="74" t="n">
        <f aca="false">J170/I170*100</f>
        <v>0</v>
      </c>
    </row>
    <row r="171" s="87" customFormat="true" ht="37.5" hidden="true" customHeight="true" outlineLevel="0" collapsed="false">
      <c r="C171" s="83" t="s">
        <v>204</v>
      </c>
      <c r="D171" s="39" t="n">
        <v>992</v>
      </c>
      <c r="E171" s="80" t="s">
        <v>75</v>
      </c>
      <c r="F171" s="80" t="s">
        <v>75</v>
      </c>
      <c r="G171" s="35" t="n">
        <v>5310010350</v>
      </c>
      <c r="H171" s="80"/>
      <c r="I171" s="71" t="n">
        <f aca="false">I172</f>
        <v>20000</v>
      </c>
      <c r="J171" s="71" t="n">
        <f aca="false">J172</f>
        <v>0</v>
      </c>
      <c r="K171" s="55" t="n">
        <f aca="false">J171-I171</f>
        <v>-20000</v>
      </c>
      <c r="L171" s="74" t="n">
        <f aca="false">J171/I171*100</f>
        <v>0</v>
      </c>
    </row>
    <row r="172" s="87" customFormat="true" ht="50.25" hidden="true" customHeight="true" outlineLevel="0" collapsed="false">
      <c r="C172" s="39" t="s">
        <v>71</v>
      </c>
      <c r="D172" s="39" t="n">
        <v>992</v>
      </c>
      <c r="E172" s="80" t="s">
        <v>75</v>
      </c>
      <c r="F172" s="80" t="s">
        <v>75</v>
      </c>
      <c r="G172" s="35" t="n">
        <v>5310010350</v>
      </c>
      <c r="H172" s="80" t="s">
        <v>72</v>
      </c>
      <c r="I172" s="71" t="n">
        <v>20000</v>
      </c>
      <c r="J172" s="72" t="n">
        <v>0</v>
      </c>
      <c r="K172" s="73" t="n">
        <f aca="false">J172-I172</f>
        <v>-20000</v>
      </c>
      <c r="L172" s="74" t="n">
        <f aca="false">J172/I172*100</f>
        <v>0</v>
      </c>
    </row>
    <row r="173" s="87" customFormat="true" ht="17.25" hidden="false" customHeight="true" outlineLevel="0" collapsed="false">
      <c r="C173" s="59" t="s">
        <v>205</v>
      </c>
      <c r="D173" s="59" t="n">
        <v>992</v>
      </c>
      <c r="E173" s="65" t="s">
        <v>206</v>
      </c>
      <c r="F173" s="65" t="s">
        <v>47</v>
      </c>
      <c r="G173" s="65"/>
      <c r="H173" s="65"/>
      <c r="I173" s="54" t="n">
        <f aca="false">I174+I198</f>
        <v>17724000</v>
      </c>
      <c r="J173" s="54" t="n">
        <f aca="false">J174+J198</f>
        <v>5450000</v>
      </c>
      <c r="K173" s="73" t="n">
        <f aca="false">J173-I173</f>
        <v>-12274000</v>
      </c>
      <c r="L173" s="74" t="n">
        <f aca="false">J173/I173*100</f>
        <v>30.7492665312571</v>
      </c>
    </row>
    <row r="174" s="87" customFormat="true" ht="15.75" hidden="false" customHeight="true" outlineLevel="0" collapsed="false">
      <c r="C174" s="39" t="s">
        <v>207</v>
      </c>
      <c r="D174" s="39" t="n">
        <v>992</v>
      </c>
      <c r="E174" s="80" t="s">
        <v>206</v>
      </c>
      <c r="F174" s="80" t="s">
        <v>46</v>
      </c>
      <c r="G174" s="80"/>
      <c r="H174" s="39"/>
      <c r="I174" s="71" t="n">
        <f aca="false">I175</f>
        <v>17624000</v>
      </c>
      <c r="J174" s="71" t="n">
        <f aca="false">J175</f>
        <v>5450000</v>
      </c>
      <c r="K174" s="73" t="n">
        <f aca="false">J174-I174</f>
        <v>-12174000</v>
      </c>
      <c r="L174" s="74" t="n">
        <f aca="false">J174/I174*100</f>
        <v>30.9237403540626</v>
      </c>
    </row>
    <row r="175" s="87" customFormat="true" ht="128.25" hidden="true" customHeight="true" outlineLevel="0" collapsed="false">
      <c r="C175" s="83" t="s">
        <v>208</v>
      </c>
      <c r="D175" s="39" t="n">
        <v>992</v>
      </c>
      <c r="E175" s="80" t="s">
        <v>206</v>
      </c>
      <c r="F175" s="80" t="s">
        <v>46</v>
      </c>
      <c r="G175" s="34" t="n">
        <v>5900000000</v>
      </c>
      <c r="H175" s="99"/>
      <c r="I175" s="71" t="n">
        <f aca="false">I176+I189</f>
        <v>17624000</v>
      </c>
      <c r="J175" s="71" t="n">
        <f aca="false">J176+J189</f>
        <v>5450000</v>
      </c>
      <c r="K175" s="73" t="n">
        <f aca="false">J175-I175</f>
        <v>-12174000</v>
      </c>
      <c r="L175" s="74" t="n">
        <f aca="false">J175/I175*100</f>
        <v>30.9237403540626</v>
      </c>
    </row>
    <row r="176" s="87" customFormat="true" ht="33" hidden="true" customHeight="true" outlineLevel="0" collapsed="false">
      <c r="C176" s="84" t="s">
        <v>209</v>
      </c>
      <c r="D176" s="39" t="n">
        <v>992</v>
      </c>
      <c r="E176" s="80" t="s">
        <v>206</v>
      </c>
      <c r="F176" s="80" t="s">
        <v>46</v>
      </c>
      <c r="G176" s="34" t="n">
        <v>5920000000</v>
      </c>
      <c r="H176" s="99"/>
      <c r="I176" s="71" t="n">
        <f aca="false">I177+I187+I179+I185+I181+I183</f>
        <v>15524000</v>
      </c>
      <c r="J176" s="71" t="n">
        <f aca="false">J177+J187+J179+J185+J181+J183</f>
        <v>4850000</v>
      </c>
      <c r="K176" s="73" t="n">
        <f aca="false">J176-I176</f>
        <v>-10674000</v>
      </c>
      <c r="L176" s="74" t="n">
        <f aca="false">J176/I176*100</f>
        <v>31.2419479515589</v>
      </c>
    </row>
    <row r="177" s="87" customFormat="true" ht="34.5" hidden="true" customHeight="true" outlineLevel="0" collapsed="false">
      <c r="C177" s="84" t="s">
        <v>210</v>
      </c>
      <c r="D177" s="39" t="n">
        <v>992</v>
      </c>
      <c r="E177" s="80" t="s">
        <v>206</v>
      </c>
      <c r="F177" s="80" t="s">
        <v>46</v>
      </c>
      <c r="G177" s="34" t="n">
        <v>5920000590</v>
      </c>
      <c r="H177" s="99"/>
      <c r="I177" s="71" t="n">
        <f aca="false">I178</f>
        <v>15445000</v>
      </c>
      <c r="J177" s="71" t="n">
        <f aca="false">J178</f>
        <v>4850000</v>
      </c>
      <c r="K177" s="73" t="n">
        <f aca="false">J177-I177</f>
        <v>-10595000</v>
      </c>
      <c r="L177" s="74" t="n">
        <f aca="false">J177/I177*100</f>
        <v>31.4017481385562</v>
      </c>
    </row>
    <row r="178" s="87" customFormat="true" ht="69" hidden="true" customHeight="true" outlineLevel="0" collapsed="false">
      <c r="C178" s="39" t="s">
        <v>211</v>
      </c>
      <c r="D178" s="39" t="n">
        <v>992</v>
      </c>
      <c r="E178" s="80" t="s">
        <v>206</v>
      </c>
      <c r="F178" s="80" t="s">
        <v>46</v>
      </c>
      <c r="G178" s="34" t="n">
        <v>5920000590</v>
      </c>
      <c r="H178" s="99" t="n">
        <v>600</v>
      </c>
      <c r="I178" s="71" t="n">
        <f aca="false">14945000+500000</f>
        <v>15445000</v>
      </c>
      <c r="J178" s="72" t="n">
        <v>4850000</v>
      </c>
      <c r="K178" s="73" t="n">
        <f aca="false">J178-I178</f>
        <v>-10595000</v>
      </c>
      <c r="L178" s="74" t="n">
        <f aca="false">J178/I178*100</f>
        <v>31.4017481385562</v>
      </c>
    </row>
    <row r="179" s="87" customFormat="true" ht="34.5" hidden="true" customHeight="true" outlineLevel="0" collapsed="false">
      <c r="C179" s="39" t="s">
        <v>212</v>
      </c>
      <c r="D179" s="39" t="n">
        <v>992</v>
      </c>
      <c r="E179" s="80" t="s">
        <v>206</v>
      </c>
      <c r="F179" s="80" t="s">
        <v>46</v>
      </c>
      <c r="G179" s="34" t="n">
        <v>5920009020</v>
      </c>
      <c r="H179" s="99"/>
      <c r="I179" s="71" t="n">
        <f aca="false">I180</f>
        <v>24000</v>
      </c>
      <c r="J179" s="71" t="n">
        <f aca="false">J180</f>
        <v>0</v>
      </c>
      <c r="K179" s="73" t="n">
        <f aca="false">J179-I179</f>
        <v>-24000</v>
      </c>
      <c r="L179" s="74" t="n">
        <f aca="false">J179/I179*100</f>
        <v>0</v>
      </c>
    </row>
    <row r="180" s="87" customFormat="true" ht="71.25" hidden="true" customHeight="true" outlineLevel="0" collapsed="false">
      <c r="C180" s="39" t="s">
        <v>211</v>
      </c>
      <c r="D180" s="39" t="n">
        <v>992</v>
      </c>
      <c r="E180" s="80" t="s">
        <v>206</v>
      </c>
      <c r="F180" s="80" t="s">
        <v>46</v>
      </c>
      <c r="G180" s="34" t="n">
        <v>5920009020</v>
      </c>
      <c r="H180" s="99" t="n">
        <v>600</v>
      </c>
      <c r="I180" s="71" t="n">
        <f aca="false">24000</f>
        <v>24000</v>
      </c>
      <c r="J180" s="72" t="n">
        <v>0</v>
      </c>
      <c r="K180" s="73" t="n">
        <f aca="false">J180-I180</f>
        <v>-24000</v>
      </c>
      <c r="L180" s="74" t="n">
        <f aca="false">J180/I180*100</f>
        <v>0</v>
      </c>
    </row>
    <row r="181" s="87" customFormat="true" ht="75" hidden="true" customHeight="true" outlineLevel="0" collapsed="false">
      <c r="C181" s="39" t="s">
        <v>213</v>
      </c>
      <c r="D181" s="39" t="n">
        <v>992</v>
      </c>
      <c r="E181" s="80" t="s">
        <v>206</v>
      </c>
      <c r="F181" s="80" t="s">
        <v>46</v>
      </c>
      <c r="G181" s="34" t="s">
        <v>214</v>
      </c>
      <c r="H181" s="99"/>
      <c r="I181" s="71" t="n">
        <f aca="false">I182</f>
        <v>0</v>
      </c>
      <c r="J181" s="72" t="n">
        <f aca="false">J182</f>
        <v>0</v>
      </c>
      <c r="K181" s="73" t="n">
        <f aca="false">J181-I181</f>
        <v>0</v>
      </c>
      <c r="L181" s="74" t="e">
        <f aca="false">J181/I181*100</f>
        <v>#DIV/0!</v>
      </c>
    </row>
    <row r="182" s="87" customFormat="true" ht="75" hidden="true" customHeight="true" outlineLevel="0" collapsed="false">
      <c r="C182" s="39" t="s">
        <v>215</v>
      </c>
      <c r="D182" s="39" t="n">
        <v>992</v>
      </c>
      <c r="E182" s="80" t="s">
        <v>206</v>
      </c>
      <c r="F182" s="80" t="s">
        <v>46</v>
      </c>
      <c r="G182" s="34" t="s">
        <v>214</v>
      </c>
      <c r="H182" s="99" t="n">
        <v>600</v>
      </c>
      <c r="I182" s="71"/>
      <c r="J182" s="72"/>
      <c r="K182" s="73" t="n">
        <f aca="false">J182-I182</f>
        <v>0</v>
      </c>
      <c r="L182" s="74" t="e">
        <f aca="false">J182/I182*100</f>
        <v>#DIV/0!</v>
      </c>
    </row>
    <row r="183" s="87" customFormat="true" ht="75" hidden="true" customHeight="true" outlineLevel="0" collapsed="false">
      <c r="C183" s="39" t="s">
        <v>213</v>
      </c>
      <c r="D183" s="39" t="n">
        <v>992</v>
      </c>
      <c r="E183" s="80" t="s">
        <v>206</v>
      </c>
      <c r="F183" s="80" t="s">
        <v>46</v>
      </c>
      <c r="G183" s="34" t="s">
        <v>216</v>
      </c>
      <c r="H183" s="99"/>
      <c r="I183" s="71" t="n">
        <f aca="false">I184</f>
        <v>0</v>
      </c>
      <c r="J183" s="72" t="n">
        <f aca="false">J184</f>
        <v>0</v>
      </c>
      <c r="K183" s="73" t="n">
        <f aca="false">J183-I183</f>
        <v>0</v>
      </c>
      <c r="L183" s="74" t="e">
        <f aca="false">J183/I183*100</f>
        <v>#DIV/0!</v>
      </c>
    </row>
    <row r="184" s="87" customFormat="true" ht="166.5" hidden="true" customHeight="true" outlineLevel="0" collapsed="false">
      <c r="C184" s="39" t="s">
        <v>215</v>
      </c>
      <c r="D184" s="39" t="n">
        <v>992</v>
      </c>
      <c r="E184" s="80" t="s">
        <v>206</v>
      </c>
      <c r="F184" s="80" t="s">
        <v>46</v>
      </c>
      <c r="G184" s="34" t="s">
        <v>216</v>
      </c>
      <c r="H184" s="99" t="n">
        <v>600</v>
      </c>
      <c r="I184" s="71"/>
      <c r="J184" s="72"/>
      <c r="K184" s="73" t="n">
        <f aca="false">J184-I184</f>
        <v>0</v>
      </c>
      <c r="L184" s="74" t="e">
        <f aca="false">J184/I184*100</f>
        <v>#DIV/0!</v>
      </c>
    </row>
    <row r="185" s="87" customFormat="true" ht="72.75" hidden="true" customHeight="true" outlineLevel="0" collapsed="false">
      <c r="C185" s="39" t="s">
        <v>217</v>
      </c>
      <c r="D185" s="39" t="n">
        <v>992</v>
      </c>
      <c r="E185" s="80" t="s">
        <v>206</v>
      </c>
      <c r="F185" s="80" t="s">
        <v>46</v>
      </c>
      <c r="G185" s="34" t="s">
        <v>218</v>
      </c>
      <c r="H185" s="99"/>
      <c r="I185" s="71" t="n">
        <f aca="false">I186</f>
        <v>0</v>
      </c>
      <c r="J185" s="72" t="n">
        <f aca="false">J186</f>
        <v>0</v>
      </c>
      <c r="K185" s="73" t="n">
        <f aca="false">J185-I185</f>
        <v>0</v>
      </c>
      <c r="L185" s="74" t="e">
        <f aca="false">J185/I185*100</f>
        <v>#DIV/0!</v>
      </c>
    </row>
    <row r="186" s="87" customFormat="true" ht="75" hidden="true" customHeight="false" outlineLevel="0" collapsed="false">
      <c r="C186" s="39" t="s">
        <v>215</v>
      </c>
      <c r="D186" s="39" t="n">
        <v>992</v>
      </c>
      <c r="E186" s="80" t="s">
        <v>206</v>
      </c>
      <c r="F186" s="80" t="s">
        <v>46</v>
      </c>
      <c r="G186" s="34" t="s">
        <v>218</v>
      </c>
      <c r="H186" s="99" t="n">
        <v>600</v>
      </c>
      <c r="I186" s="71"/>
      <c r="J186" s="72" t="n">
        <v>0</v>
      </c>
      <c r="K186" s="73" t="n">
        <f aca="false">J186-I186</f>
        <v>0</v>
      </c>
      <c r="L186" s="74" t="e">
        <f aca="false">J186/I186*100</f>
        <v>#DIV/0!</v>
      </c>
    </row>
    <row r="187" s="87" customFormat="true" ht="126.75" hidden="true" customHeight="true" outlineLevel="0" collapsed="false">
      <c r="C187" s="91" t="s">
        <v>219</v>
      </c>
      <c r="D187" s="39" t="n">
        <v>992</v>
      </c>
      <c r="E187" s="80" t="s">
        <v>206</v>
      </c>
      <c r="F187" s="80" t="s">
        <v>46</v>
      </c>
      <c r="G187" s="80" t="s">
        <v>220</v>
      </c>
      <c r="H187" s="80"/>
      <c r="I187" s="71" t="n">
        <f aca="false">I188</f>
        <v>55000</v>
      </c>
      <c r="J187" s="71" t="n">
        <f aca="false">J188</f>
        <v>0</v>
      </c>
      <c r="K187" s="73" t="n">
        <f aca="false">J187-I187</f>
        <v>-55000</v>
      </c>
      <c r="L187" s="74" t="n">
        <f aca="false">J187/I187*100</f>
        <v>0</v>
      </c>
    </row>
    <row r="188" s="87" customFormat="true" ht="73.5" hidden="true" customHeight="true" outlineLevel="0" collapsed="false">
      <c r="C188" s="39" t="s">
        <v>211</v>
      </c>
      <c r="D188" s="39" t="n">
        <v>992</v>
      </c>
      <c r="E188" s="80" t="s">
        <v>206</v>
      </c>
      <c r="F188" s="80" t="s">
        <v>46</v>
      </c>
      <c r="G188" s="80" t="s">
        <v>220</v>
      </c>
      <c r="H188" s="99" t="n">
        <v>600</v>
      </c>
      <c r="I188" s="71" t="n">
        <v>55000</v>
      </c>
      <c r="J188" s="72" t="n">
        <v>0</v>
      </c>
      <c r="K188" s="73" t="n">
        <f aca="false">J188-I188</f>
        <v>-55000</v>
      </c>
      <c r="L188" s="74" t="n">
        <f aca="false">J188/I188*100</f>
        <v>0</v>
      </c>
    </row>
    <row r="189" s="87" customFormat="true" ht="36" hidden="true" customHeight="true" outlineLevel="0" collapsed="false">
      <c r="C189" s="39" t="s">
        <v>221</v>
      </c>
      <c r="D189" s="39" t="n">
        <v>992</v>
      </c>
      <c r="E189" s="80" t="s">
        <v>206</v>
      </c>
      <c r="F189" s="80" t="s">
        <v>46</v>
      </c>
      <c r="G189" s="34" t="n">
        <v>5930000000</v>
      </c>
      <c r="H189" s="99"/>
      <c r="I189" s="71" t="n">
        <f aca="false">I190+I196+I192+I194</f>
        <v>2100000</v>
      </c>
      <c r="J189" s="71" t="n">
        <f aca="false">J190+J196+J192+J194</f>
        <v>600000</v>
      </c>
      <c r="K189" s="73" t="n">
        <f aca="false">J189-I189</f>
        <v>-1500000</v>
      </c>
      <c r="L189" s="74" t="n">
        <f aca="false">J189/I189*100</f>
        <v>28.5714285714286</v>
      </c>
    </row>
    <row r="190" s="87" customFormat="true" ht="56.25" hidden="true" customHeight="true" outlineLevel="0" collapsed="false">
      <c r="C190" s="39" t="s">
        <v>210</v>
      </c>
      <c r="D190" s="39" t="n">
        <v>992</v>
      </c>
      <c r="E190" s="80" t="s">
        <v>206</v>
      </c>
      <c r="F190" s="80" t="s">
        <v>46</v>
      </c>
      <c r="G190" s="34" t="n">
        <v>5930000590</v>
      </c>
      <c r="H190" s="99"/>
      <c r="I190" s="71" t="n">
        <f aca="false">I191</f>
        <v>2084000</v>
      </c>
      <c r="J190" s="71" t="n">
        <f aca="false">J191</f>
        <v>600000</v>
      </c>
      <c r="K190" s="73" t="n">
        <f aca="false">J190-I190</f>
        <v>-1484000</v>
      </c>
      <c r="L190" s="74" t="n">
        <f aca="false">J190/I190*100</f>
        <v>28.7907869481766</v>
      </c>
    </row>
    <row r="191" s="87" customFormat="true" ht="73.5" hidden="true" customHeight="true" outlineLevel="0" collapsed="false">
      <c r="C191" s="39" t="s">
        <v>215</v>
      </c>
      <c r="D191" s="39" t="n">
        <v>992</v>
      </c>
      <c r="E191" s="80" t="s">
        <v>206</v>
      </c>
      <c r="F191" s="80" t="s">
        <v>46</v>
      </c>
      <c r="G191" s="34" t="n">
        <v>5930000590</v>
      </c>
      <c r="H191" s="99" t="n">
        <v>600</v>
      </c>
      <c r="I191" s="71" t="n">
        <v>2084000</v>
      </c>
      <c r="J191" s="72" t="n">
        <v>600000</v>
      </c>
      <c r="K191" s="73" t="n">
        <f aca="false">J191-I191</f>
        <v>-1484000</v>
      </c>
      <c r="L191" s="74" t="n">
        <f aca="false">J191/I191*100</f>
        <v>28.7907869481766</v>
      </c>
    </row>
    <row r="192" s="87" customFormat="true" ht="56.25" hidden="true" customHeight="true" outlineLevel="0" collapsed="false">
      <c r="C192" s="39" t="s">
        <v>217</v>
      </c>
      <c r="D192" s="39" t="n">
        <v>992</v>
      </c>
      <c r="E192" s="80" t="s">
        <v>206</v>
      </c>
      <c r="F192" s="80" t="s">
        <v>46</v>
      </c>
      <c r="G192" s="34" t="n">
        <v>5930060120</v>
      </c>
      <c r="H192" s="99"/>
      <c r="I192" s="71" t="n">
        <f aca="false">I193</f>
        <v>0</v>
      </c>
      <c r="J192" s="72" t="n">
        <f aca="false">J193</f>
        <v>0</v>
      </c>
      <c r="K192" s="73" t="n">
        <f aca="false">J192-I192</f>
        <v>0</v>
      </c>
      <c r="L192" s="74" t="e">
        <f aca="false">J192/I192*100</f>
        <v>#DIV/0!</v>
      </c>
    </row>
    <row r="193" s="87" customFormat="true" ht="94.5" hidden="true" customHeight="true" outlineLevel="0" collapsed="false">
      <c r="C193" s="39" t="s">
        <v>215</v>
      </c>
      <c r="D193" s="39" t="n">
        <v>992</v>
      </c>
      <c r="E193" s="80" t="s">
        <v>206</v>
      </c>
      <c r="F193" s="80" t="s">
        <v>46</v>
      </c>
      <c r="G193" s="34" t="n">
        <v>5930060120</v>
      </c>
      <c r="H193" s="99" t="n">
        <v>600</v>
      </c>
      <c r="I193" s="71"/>
      <c r="J193" s="72"/>
      <c r="K193" s="73" t="n">
        <f aca="false">J193-I193</f>
        <v>0</v>
      </c>
      <c r="L193" s="74" t="e">
        <f aca="false">J193/I193*100</f>
        <v>#DIV/0!</v>
      </c>
    </row>
    <row r="194" s="87" customFormat="true" ht="33.75" hidden="true" customHeight="true" outlineLevel="0" collapsed="false">
      <c r="C194" s="39" t="s">
        <v>217</v>
      </c>
      <c r="D194" s="39" t="n">
        <v>992</v>
      </c>
      <c r="E194" s="80" t="s">
        <v>206</v>
      </c>
      <c r="F194" s="80" t="s">
        <v>46</v>
      </c>
      <c r="G194" s="34" t="s">
        <v>222</v>
      </c>
      <c r="H194" s="99"/>
      <c r="I194" s="71" t="n">
        <f aca="false">I195</f>
        <v>0</v>
      </c>
      <c r="J194" s="72" t="n">
        <f aca="false">J195</f>
        <v>0</v>
      </c>
      <c r="K194" s="73" t="n">
        <f aca="false">J194-I194</f>
        <v>0</v>
      </c>
      <c r="L194" s="74" t="e">
        <f aca="false">J194/I194*100</f>
        <v>#DIV/0!</v>
      </c>
    </row>
    <row r="195" s="87" customFormat="true" ht="73.5" hidden="true" customHeight="true" outlineLevel="0" collapsed="false">
      <c r="C195" s="39" t="s">
        <v>215</v>
      </c>
      <c r="D195" s="39" t="n">
        <v>992</v>
      </c>
      <c r="E195" s="80" t="s">
        <v>206</v>
      </c>
      <c r="F195" s="80" t="s">
        <v>46</v>
      </c>
      <c r="G195" s="34" t="s">
        <v>222</v>
      </c>
      <c r="H195" s="99" t="n">
        <v>600</v>
      </c>
      <c r="I195" s="71"/>
      <c r="J195" s="72" t="n">
        <v>0</v>
      </c>
      <c r="K195" s="73" t="n">
        <f aca="false">J195-I195</f>
        <v>0</v>
      </c>
      <c r="L195" s="74" t="e">
        <f aca="false">J195/I195*100</f>
        <v>#DIV/0!</v>
      </c>
    </row>
    <row r="196" s="87" customFormat="true" ht="125.25" hidden="true" customHeight="true" outlineLevel="0" collapsed="false">
      <c r="C196" s="91" t="s">
        <v>219</v>
      </c>
      <c r="D196" s="39" t="n">
        <v>992</v>
      </c>
      <c r="E196" s="80" t="s">
        <v>206</v>
      </c>
      <c r="F196" s="80" t="s">
        <v>46</v>
      </c>
      <c r="G196" s="80" t="s">
        <v>223</v>
      </c>
      <c r="H196" s="80"/>
      <c r="I196" s="71" t="n">
        <f aca="false">I197</f>
        <v>16000</v>
      </c>
      <c r="J196" s="71" t="n">
        <f aca="false">J197</f>
        <v>0</v>
      </c>
      <c r="K196" s="73" t="n">
        <f aca="false">J196-I196</f>
        <v>-16000</v>
      </c>
      <c r="L196" s="74" t="n">
        <f aca="false">J196/I196*100</f>
        <v>0</v>
      </c>
    </row>
    <row r="197" s="87" customFormat="true" ht="74.25" hidden="true" customHeight="true" outlineLevel="0" collapsed="false">
      <c r="C197" s="39" t="s">
        <v>215</v>
      </c>
      <c r="D197" s="39" t="n">
        <v>992</v>
      </c>
      <c r="E197" s="80" t="s">
        <v>206</v>
      </c>
      <c r="F197" s="80" t="s">
        <v>46</v>
      </c>
      <c r="G197" s="80" t="s">
        <v>223</v>
      </c>
      <c r="H197" s="99" t="n">
        <v>600</v>
      </c>
      <c r="I197" s="71" t="n">
        <v>16000</v>
      </c>
      <c r="J197" s="72" t="n">
        <v>0</v>
      </c>
      <c r="K197" s="73" t="n">
        <f aca="false">J197-I197</f>
        <v>-16000</v>
      </c>
      <c r="L197" s="74" t="n">
        <f aca="false">J197/I197*100</f>
        <v>0</v>
      </c>
    </row>
    <row r="198" s="87" customFormat="true" ht="33" hidden="false" customHeight="true" outlineLevel="0" collapsed="false">
      <c r="C198" s="39" t="s">
        <v>224</v>
      </c>
      <c r="D198" s="39" t="n">
        <v>992</v>
      </c>
      <c r="E198" s="80" t="s">
        <v>206</v>
      </c>
      <c r="F198" s="80" t="s">
        <v>69</v>
      </c>
      <c r="G198" s="80"/>
      <c r="H198" s="39"/>
      <c r="I198" s="71" t="n">
        <f aca="false">I199+I205</f>
        <v>100000</v>
      </c>
      <c r="J198" s="71" t="n">
        <f aca="false">J199+J205</f>
        <v>0</v>
      </c>
      <c r="K198" s="73" t="n">
        <f aca="false">J198-I198</f>
        <v>-100000</v>
      </c>
      <c r="L198" s="74" t="n">
        <f aca="false">J198/I198*100</f>
        <v>0</v>
      </c>
    </row>
    <row r="199" s="87" customFormat="true" ht="17.25" hidden="true" customHeight="true" outlineLevel="0" collapsed="false">
      <c r="C199" s="83" t="s">
        <v>225</v>
      </c>
      <c r="D199" s="39" t="n">
        <v>992</v>
      </c>
      <c r="E199" s="80" t="s">
        <v>206</v>
      </c>
      <c r="F199" s="80" t="s">
        <v>69</v>
      </c>
      <c r="G199" s="80" t="s">
        <v>226</v>
      </c>
      <c r="H199" s="99"/>
      <c r="I199" s="71" t="n">
        <f aca="false">I200</f>
        <v>0</v>
      </c>
      <c r="J199" s="71" t="n">
        <f aca="false">J200</f>
        <v>0</v>
      </c>
      <c r="K199" s="73" t="n">
        <f aca="false">J199-I199</f>
        <v>0</v>
      </c>
      <c r="L199" s="74" t="e">
        <f aca="false">J199/I199*100</f>
        <v>#DIV/0!</v>
      </c>
    </row>
    <row r="200" s="87" customFormat="true" ht="18.75" hidden="true" customHeight="true" outlineLevel="0" collapsed="false">
      <c r="C200" s="83" t="s">
        <v>227</v>
      </c>
      <c r="D200" s="39" t="n">
        <v>992</v>
      </c>
      <c r="E200" s="80" t="s">
        <v>206</v>
      </c>
      <c r="F200" s="80" t="s">
        <v>69</v>
      </c>
      <c r="G200" s="80" t="s">
        <v>228</v>
      </c>
      <c r="H200" s="80"/>
      <c r="I200" s="71" t="n">
        <f aca="false">I201</f>
        <v>0</v>
      </c>
      <c r="J200" s="71" t="n">
        <f aca="false">J201</f>
        <v>0</v>
      </c>
      <c r="K200" s="73" t="n">
        <f aca="false">J200-I200</f>
        <v>0</v>
      </c>
      <c r="L200" s="74" t="e">
        <f aca="false">J200/I200*100</f>
        <v>#DIV/0!</v>
      </c>
    </row>
    <row r="201" s="87" customFormat="true" ht="57.75" hidden="true" customHeight="true" outlineLevel="0" collapsed="false">
      <c r="C201" s="83" t="s">
        <v>210</v>
      </c>
      <c r="D201" s="39" t="n">
        <v>992</v>
      </c>
      <c r="E201" s="80" t="s">
        <v>206</v>
      </c>
      <c r="F201" s="80" t="s">
        <v>69</v>
      </c>
      <c r="G201" s="80" t="s">
        <v>229</v>
      </c>
      <c r="H201" s="80"/>
      <c r="I201" s="71" t="n">
        <f aca="false">I202+I203+I204</f>
        <v>0</v>
      </c>
      <c r="J201" s="71" t="n">
        <f aca="false">J202+J203+J204</f>
        <v>0</v>
      </c>
      <c r="K201" s="73" t="n">
        <f aca="false">J201-I201</f>
        <v>0</v>
      </c>
      <c r="L201" s="74" t="e">
        <f aca="false">J201/I201*100</f>
        <v>#DIV/0!</v>
      </c>
    </row>
    <row r="202" s="87" customFormat="true" ht="39" hidden="true" customHeight="true" outlineLevel="0" collapsed="false">
      <c r="C202" s="39" t="s">
        <v>66</v>
      </c>
      <c r="D202" s="39" t="n">
        <v>992</v>
      </c>
      <c r="E202" s="80" t="s">
        <v>206</v>
      </c>
      <c r="F202" s="80" t="s">
        <v>69</v>
      </c>
      <c r="G202" s="80" t="s">
        <v>229</v>
      </c>
      <c r="H202" s="80" t="s">
        <v>67</v>
      </c>
      <c r="I202" s="71"/>
      <c r="J202" s="71"/>
      <c r="K202" s="73" t="n">
        <f aca="false">J202-I202</f>
        <v>0</v>
      </c>
      <c r="L202" s="74" t="e">
        <f aca="false">J202/I202*100</f>
        <v>#DIV/0!</v>
      </c>
    </row>
    <row r="203" s="87" customFormat="true" ht="18" hidden="true" customHeight="true" outlineLevel="0" collapsed="false">
      <c r="C203" s="39" t="s">
        <v>71</v>
      </c>
      <c r="D203" s="39" t="n">
        <v>992</v>
      </c>
      <c r="E203" s="80" t="s">
        <v>206</v>
      </c>
      <c r="F203" s="80" t="s">
        <v>69</v>
      </c>
      <c r="G203" s="80" t="s">
        <v>229</v>
      </c>
      <c r="H203" s="80" t="s">
        <v>72</v>
      </c>
      <c r="I203" s="71"/>
      <c r="J203" s="71"/>
      <c r="K203" s="73" t="n">
        <f aca="false">J203-I203</f>
        <v>0</v>
      </c>
      <c r="L203" s="74" t="e">
        <f aca="false">J203/I203*100</f>
        <v>#DIV/0!</v>
      </c>
    </row>
    <row r="204" s="87" customFormat="true" ht="20.25" hidden="true" customHeight="true" outlineLevel="0" collapsed="false">
      <c r="C204" s="39" t="s">
        <v>53</v>
      </c>
      <c r="D204" s="39" t="n">
        <v>992</v>
      </c>
      <c r="E204" s="80" t="s">
        <v>206</v>
      </c>
      <c r="F204" s="80" t="s">
        <v>69</v>
      </c>
      <c r="G204" s="80" t="s">
        <v>229</v>
      </c>
      <c r="H204" s="80" t="s">
        <v>54</v>
      </c>
      <c r="I204" s="71"/>
      <c r="J204" s="71"/>
      <c r="K204" s="73" t="n">
        <f aca="false">J204-I204</f>
        <v>0</v>
      </c>
      <c r="L204" s="74" t="e">
        <f aca="false">J204/I204*100</f>
        <v>#DIV/0!</v>
      </c>
    </row>
    <row r="205" s="87" customFormat="true" ht="129" hidden="true" customHeight="true" outlineLevel="0" collapsed="false">
      <c r="C205" s="83" t="s">
        <v>208</v>
      </c>
      <c r="D205" s="39" t="n">
        <v>992</v>
      </c>
      <c r="E205" s="80" t="s">
        <v>206</v>
      </c>
      <c r="F205" s="80" t="s">
        <v>69</v>
      </c>
      <c r="G205" s="34" t="n">
        <v>5900000000</v>
      </c>
      <c r="H205" s="80"/>
      <c r="I205" s="71" t="n">
        <f aca="false">I206</f>
        <v>100000</v>
      </c>
      <c r="J205" s="71" t="n">
        <f aca="false">J206</f>
        <v>0</v>
      </c>
      <c r="K205" s="73" t="n">
        <f aca="false">J205-I205</f>
        <v>-100000</v>
      </c>
      <c r="L205" s="74" t="n">
        <f aca="false">J205/I205*100</f>
        <v>0</v>
      </c>
    </row>
    <row r="206" s="87" customFormat="true" ht="54" hidden="true" customHeight="true" outlineLevel="0" collapsed="false">
      <c r="C206" s="83" t="s">
        <v>230</v>
      </c>
      <c r="D206" s="39" t="n">
        <v>992</v>
      </c>
      <c r="E206" s="80" t="s">
        <v>206</v>
      </c>
      <c r="F206" s="80" t="s">
        <v>69</v>
      </c>
      <c r="G206" s="34" t="n">
        <v>5950000000</v>
      </c>
      <c r="H206" s="80"/>
      <c r="I206" s="71" t="n">
        <f aca="false">I207</f>
        <v>100000</v>
      </c>
      <c r="J206" s="71" t="n">
        <f aca="false">J207</f>
        <v>0</v>
      </c>
      <c r="K206" s="73" t="n">
        <f aca="false">J206-I206</f>
        <v>-100000</v>
      </c>
      <c r="L206" s="74" t="n">
        <f aca="false">J206/I206*100</f>
        <v>0</v>
      </c>
    </row>
    <row r="207" s="87" customFormat="true" ht="56.25" hidden="true" customHeight="false" outlineLevel="0" collapsed="false">
      <c r="C207" s="83" t="s">
        <v>230</v>
      </c>
      <c r="D207" s="39" t="n">
        <v>992</v>
      </c>
      <c r="E207" s="80" t="s">
        <v>206</v>
      </c>
      <c r="F207" s="80" t="s">
        <v>69</v>
      </c>
      <c r="G207" s="80" t="s">
        <v>231</v>
      </c>
      <c r="H207" s="80"/>
      <c r="I207" s="71" t="n">
        <f aca="false">I208</f>
        <v>100000</v>
      </c>
      <c r="J207" s="71" t="n">
        <f aca="false">J208</f>
        <v>0</v>
      </c>
      <c r="K207" s="73" t="n">
        <f aca="false">J207-I207</f>
        <v>-100000</v>
      </c>
      <c r="L207" s="74" t="n">
        <f aca="false">J207/I207*100</f>
        <v>0</v>
      </c>
    </row>
    <row r="208" s="87" customFormat="true" ht="74.25" hidden="true" customHeight="true" outlineLevel="0" collapsed="false">
      <c r="C208" s="94" t="s">
        <v>215</v>
      </c>
      <c r="D208" s="39" t="n">
        <v>992</v>
      </c>
      <c r="E208" s="80" t="s">
        <v>206</v>
      </c>
      <c r="F208" s="80" t="s">
        <v>69</v>
      </c>
      <c r="G208" s="80" t="s">
        <v>231</v>
      </c>
      <c r="H208" s="80" t="s">
        <v>232</v>
      </c>
      <c r="I208" s="71" t="n">
        <v>100000</v>
      </c>
      <c r="J208" s="72" t="n">
        <v>0</v>
      </c>
      <c r="K208" s="73" t="n">
        <f aca="false">J208-I208</f>
        <v>-100000</v>
      </c>
      <c r="L208" s="74" t="n">
        <f aca="false">J208/I208*100</f>
        <v>0</v>
      </c>
    </row>
    <row r="209" s="87" customFormat="true" ht="17.25" hidden="false" customHeight="true" outlineLevel="0" collapsed="false">
      <c r="C209" s="59" t="s">
        <v>233</v>
      </c>
      <c r="D209" s="39" t="n">
        <v>992</v>
      </c>
      <c r="E209" s="65" t="s">
        <v>118</v>
      </c>
      <c r="F209" s="65" t="s">
        <v>47</v>
      </c>
      <c r="G209" s="80"/>
      <c r="H209" s="80"/>
      <c r="I209" s="71" t="n">
        <f aca="false">I210</f>
        <v>200000</v>
      </c>
      <c r="J209" s="71" t="n">
        <f aca="false">J210</f>
        <v>53598.51</v>
      </c>
      <c r="K209" s="55" t="n">
        <f aca="false">J209-I209</f>
        <v>-146401.49</v>
      </c>
      <c r="L209" s="74" t="n">
        <f aca="false">J209/I209*100</f>
        <v>26.799255</v>
      </c>
    </row>
    <row r="210" s="87" customFormat="true" ht="23.25" hidden="false" customHeight="true" outlineLevel="0" collapsed="false">
      <c r="C210" s="39" t="s">
        <v>234</v>
      </c>
      <c r="D210" s="39" t="n">
        <v>992</v>
      </c>
      <c r="E210" s="80" t="s">
        <v>118</v>
      </c>
      <c r="F210" s="80" t="s">
        <v>49</v>
      </c>
      <c r="G210" s="80"/>
      <c r="H210" s="80"/>
      <c r="I210" s="71" t="n">
        <f aca="false">I211</f>
        <v>200000</v>
      </c>
      <c r="J210" s="71" t="n">
        <f aca="false">J211</f>
        <v>53598.51</v>
      </c>
      <c r="K210" s="73" t="n">
        <f aca="false">J210-I210</f>
        <v>-146401.49</v>
      </c>
      <c r="L210" s="74" t="n">
        <f aca="false">J210/I210*100</f>
        <v>26.799255</v>
      </c>
    </row>
    <row r="211" s="87" customFormat="true" ht="57.75" hidden="true" customHeight="true" outlineLevel="0" collapsed="false">
      <c r="C211" s="83" t="s">
        <v>235</v>
      </c>
      <c r="D211" s="39" t="n">
        <v>992</v>
      </c>
      <c r="E211" s="80" t="s">
        <v>118</v>
      </c>
      <c r="F211" s="80" t="s">
        <v>49</v>
      </c>
      <c r="G211" s="34" t="n">
        <v>9900000000</v>
      </c>
      <c r="H211" s="80"/>
      <c r="I211" s="71" t="n">
        <f aca="false">I212</f>
        <v>200000</v>
      </c>
      <c r="J211" s="71" t="n">
        <f aca="false">J212</f>
        <v>53598.51</v>
      </c>
      <c r="K211" s="73" t="n">
        <f aca="false">J211-I211</f>
        <v>-146401.49</v>
      </c>
      <c r="L211" s="74" t="n">
        <f aca="false">J211/I211*100</f>
        <v>26.799255</v>
      </c>
    </row>
    <row r="212" s="87" customFormat="true" ht="56.25" hidden="true" customHeight="true" outlineLevel="0" collapsed="false">
      <c r="C212" s="83" t="s">
        <v>235</v>
      </c>
      <c r="D212" s="39" t="n">
        <v>992</v>
      </c>
      <c r="E212" s="80" t="s">
        <v>118</v>
      </c>
      <c r="F212" s="80" t="s">
        <v>49</v>
      </c>
      <c r="G212" s="34" t="n">
        <v>9900010000</v>
      </c>
      <c r="H212" s="80"/>
      <c r="I212" s="71" t="n">
        <f aca="false">I213</f>
        <v>200000</v>
      </c>
      <c r="J212" s="71" t="n">
        <f aca="false">J213</f>
        <v>53598.51</v>
      </c>
      <c r="K212" s="73" t="n">
        <f aca="false">J212-I212</f>
        <v>-146401.49</v>
      </c>
      <c r="L212" s="74" t="n">
        <f aca="false">J212/I212*100</f>
        <v>26.799255</v>
      </c>
    </row>
    <row r="213" s="87" customFormat="true" ht="101.25" hidden="true" customHeight="true" outlineLevel="0" collapsed="false">
      <c r="C213" s="100" t="s">
        <v>236</v>
      </c>
      <c r="D213" s="39" t="n">
        <v>992</v>
      </c>
      <c r="E213" s="80" t="s">
        <v>118</v>
      </c>
      <c r="F213" s="80" t="s">
        <v>49</v>
      </c>
      <c r="G213" s="34" t="n">
        <v>9900010620</v>
      </c>
      <c r="H213" s="80"/>
      <c r="I213" s="71" t="n">
        <f aca="false">I214</f>
        <v>200000</v>
      </c>
      <c r="J213" s="71" t="n">
        <f aca="false">J214</f>
        <v>53598.51</v>
      </c>
      <c r="K213" s="73" t="n">
        <f aca="false">J213-I213</f>
        <v>-146401.49</v>
      </c>
      <c r="L213" s="74" t="n">
        <f aca="false">J213/I213*100</f>
        <v>26.799255</v>
      </c>
    </row>
    <row r="214" s="87" customFormat="true" ht="36" hidden="true" customHeight="true" outlineLevel="0" collapsed="false">
      <c r="C214" s="83" t="s">
        <v>100</v>
      </c>
      <c r="D214" s="39" t="n">
        <v>992</v>
      </c>
      <c r="E214" s="80" t="s">
        <v>118</v>
      </c>
      <c r="F214" s="80" t="s">
        <v>49</v>
      </c>
      <c r="G214" s="34" t="n">
        <v>9900010620</v>
      </c>
      <c r="H214" s="80" t="s">
        <v>101</v>
      </c>
      <c r="I214" s="71" t="n">
        <v>200000</v>
      </c>
      <c r="J214" s="61" t="n">
        <v>53598.51</v>
      </c>
      <c r="K214" s="55" t="n">
        <f aca="false">J214-I214</f>
        <v>-146401.49</v>
      </c>
      <c r="L214" s="74" t="n">
        <f aca="false">J214/I214*100</f>
        <v>26.799255</v>
      </c>
    </row>
    <row r="215" s="87" customFormat="true" ht="18" hidden="false" customHeight="true" outlineLevel="0" collapsed="false">
      <c r="C215" s="59" t="s">
        <v>237</v>
      </c>
      <c r="D215" s="59" t="n">
        <v>992</v>
      </c>
      <c r="E215" s="65" t="s">
        <v>82</v>
      </c>
      <c r="F215" s="65" t="s">
        <v>47</v>
      </c>
      <c r="G215" s="65"/>
      <c r="H215" s="65"/>
      <c r="I215" s="54" t="n">
        <f aca="false">I216</f>
        <v>70000</v>
      </c>
      <c r="J215" s="54" t="n">
        <f aca="false">J216</f>
        <v>0</v>
      </c>
      <c r="K215" s="73" t="n">
        <f aca="false">J215-I215</f>
        <v>-70000</v>
      </c>
      <c r="L215" s="74" t="n">
        <f aca="false">J215/I215*100</f>
        <v>0</v>
      </c>
    </row>
    <row r="216" s="87" customFormat="true" ht="19.5" hidden="false" customHeight="true" outlineLevel="0" collapsed="false">
      <c r="C216" s="39" t="s">
        <v>238</v>
      </c>
      <c r="D216" s="39" t="n">
        <v>992</v>
      </c>
      <c r="E216" s="80" t="s">
        <v>82</v>
      </c>
      <c r="F216" s="80" t="s">
        <v>46</v>
      </c>
      <c r="G216" s="80"/>
      <c r="H216" s="80"/>
      <c r="I216" s="71" t="n">
        <f aca="false">I217</f>
        <v>70000</v>
      </c>
      <c r="J216" s="71" t="n">
        <f aca="false">J217</f>
        <v>0</v>
      </c>
      <c r="K216" s="73" t="n">
        <f aca="false">J216-I216</f>
        <v>-70000</v>
      </c>
      <c r="L216" s="74" t="n">
        <f aca="false">J216/I216*100</f>
        <v>0</v>
      </c>
    </row>
    <row r="217" s="87" customFormat="true" ht="33" hidden="true" customHeight="true" outlineLevel="0" collapsed="false">
      <c r="C217" s="81" t="s">
        <v>239</v>
      </c>
      <c r="D217" s="39" t="n">
        <v>992</v>
      </c>
      <c r="E217" s="80" t="s">
        <v>82</v>
      </c>
      <c r="F217" s="80" t="s">
        <v>46</v>
      </c>
      <c r="G217" s="34" t="n">
        <v>6100000000</v>
      </c>
      <c r="H217" s="80"/>
      <c r="I217" s="71" t="n">
        <f aca="false">I218</f>
        <v>70000</v>
      </c>
      <c r="J217" s="71" t="n">
        <f aca="false">J218</f>
        <v>0</v>
      </c>
      <c r="K217" s="73" t="n">
        <f aca="false">J217-I217</f>
        <v>-70000</v>
      </c>
      <c r="L217" s="74" t="n">
        <f aca="false">J217/I217*100</f>
        <v>0</v>
      </c>
    </row>
    <row r="218" s="87" customFormat="true" ht="35.25" hidden="true" customHeight="true" outlineLevel="0" collapsed="false">
      <c r="C218" s="39" t="s">
        <v>240</v>
      </c>
      <c r="D218" s="39" t="n">
        <v>992</v>
      </c>
      <c r="E218" s="80" t="s">
        <v>82</v>
      </c>
      <c r="F218" s="80" t="s">
        <v>46</v>
      </c>
      <c r="G218" s="35" t="n">
        <v>6110200000</v>
      </c>
      <c r="H218" s="80"/>
      <c r="I218" s="71" t="n">
        <f aca="false">I219</f>
        <v>70000</v>
      </c>
      <c r="J218" s="71" t="n">
        <f aca="false">J219</f>
        <v>0</v>
      </c>
      <c r="K218" s="73" t="n">
        <f aca="false">J218-I218</f>
        <v>-70000</v>
      </c>
      <c r="L218" s="74" t="n">
        <f aca="false">J218/I218*100</f>
        <v>0</v>
      </c>
    </row>
    <row r="219" s="87" customFormat="true" ht="36" hidden="true" customHeight="true" outlineLevel="0" collapsed="false">
      <c r="C219" s="39" t="s">
        <v>241</v>
      </c>
      <c r="D219" s="39" t="n">
        <v>992</v>
      </c>
      <c r="E219" s="80" t="s">
        <v>82</v>
      </c>
      <c r="F219" s="80" t="s">
        <v>46</v>
      </c>
      <c r="G219" s="35" t="n">
        <v>6110210160</v>
      </c>
      <c r="H219" s="80"/>
      <c r="I219" s="71" t="n">
        <f aca="false">I221+I220</f>
        <v>70000</v>
      </c>
      <c r="J219" s="71" t="n">
        <f aca="false">J221+J220</f>
        <v>0</v>
      </c>
      <c r="K219" s="73" t="n">
        <f aca="false">J219-I219</f>
        <v>-70000</v>
      </c>
      <c r="L219" s="74" t="n">
        <f aca="false">J219/I219*100</f>
        <v>0</v>
      </c>
    </row>
    <row r="220" s="87" customFormat="true" ht="54" hidden="true" customHeight="true" outlineLevel="0" collapsed="false">
      <c r="C220" s="39" t="s">
        <v>66</v>
      </c>
      <c r="D220" s="39" t="n">
        <v>992</v>
      </c>
      <c r="E220" s="80" t="s">
        <v>82</v>
      </c>
      <c r="F220" s="80" t="s">
        <v>46</v>
      </c>
      <c r="G220" s="35" t="n">
        <v>6110210160</v>
      </c>
      <c r="H220" s="80" t="s">
        <v>67</v>
      </c>
      <c r="I220" s="71" t="n">
        <v>40000</v>
      </c>
      <c r="J220" s="72" t="n">
        <v>0</v>
      </c>
      <c r="K220" s="73" t="n">
        <f aca="false">J220-I220</f>
        <v>-40000</v>
      </c>
      <c r="L220" s="74" t="n">
        <f aca="false">J220/I220*100</f>
        <v>0</v>
      </c>
    </row>
    <row r="221" s="87" customFormat="true" ht="18" hidden="true" customHeight="true" outlineLevel="0" collapsed="false">
      <c r="C221" s="39" t="s">
        <v>71</v>
      </c>
      <c r="D221" s="39" t="n">
        <v>992</v>
      </c>
      <c r="E221" s="80" t="s">
        <v>82</v>
      </c>
      <c r="F221" s="80" t="s">
        <v>46</v>
      </c>
      <c r="G221" s="35" t="n">
        <v>6110210160</v>
      </c>
      <c r="H221" s="80" t="s">
        <v>72</v>
      </c>
      <c r="I221" s="71" t="n">
        <v>30000</v>
      </c>
      <c r="J221" s="61" t="n">
        <v>0</v>
      </c>
      <c r="K221" s="55" t="n">
        <f aca="false">J221-I221</f>
        <v>-30000</v>
      </c>
      <c r="L221" s="74" t="n">
        <f aca="false">J221/I221*100</f>
        <v>0</v>
      </c>
    </row>
    <row r="222" s="87" customFormat="true" ht="56.25" hidden="true" customHeight="true" outlineLevel="0" collapsed="false">
      <c r="C222" s="101" t="s">
        <v>242</v>
      </c>
      <c r="D222" s="39" t="n">
        <v>992</v>
      </c>
      <c r="E222" s="80" t="s">
        <v>150</v>
      </c>
      <c r="F222" s="80" t="s">
        <v>69</v>
      </c>
      <c r="G222" s="80" t="s">
        <v>128</v>
      </c>
      <c r="H222" s="80"/>
      <c r="I222" s="72" t="n">
        <f aca="false">I223</f>
        <v>0</v>
      </c>
      <c r="J222" s="72" t="n">
        <f aca="false">J223</f>
        <v>0</v>
      </c>
      <c r="K222" s="73" t="n">
        <f aca="false">J222-I222</f>
        <v>0</v>
      </c>
      <c r="L222" s="74" t="e">
        <f aca="false">J222/I222*100</f>
        <v>#DIV/0!</v>
      </c>
    </row>
    <row r="223" s="87" customFormat="true" ht="56.25" hidden="true" customHeight="true" outlineLevel="0" collapsed="false">
      <c r="C223" s="101" t="s">
        <v>243</v>
      </c>
      <c r="D223" s="39" t="n">
        <v>992</v>
      </c>
      <c r="E223" s="80" t="s">
        <v>150</v>
      </c>
      <c r="F223" s="80" t="s">
        <v>69</v>
      </c>
      <c r="G223" s="34" t="n">
        <v>5120000000</v>
      </c>
      <c r="H223" s="80"/>
      <c r="I223" s="72" t="n">
        <f aca="false">I224</f>
        <v>0</v>
      </c>
      <c r="J223" s="72" t="n">
        <f aca="false">J224</f>
        <v>0</v>
      </c>
      <c r="K223" s="73" t="n">
        <f aca="false">J223-I223</f>
        <v>0</v>
      </c>
      <c r="L223" s="74" t="e">
        <f aca="false">J223/I223*100</f>
        <v>#DIV/0!</v>
      </c>
    </row>
    <row r="224" s="87" customFormat="true" ht="57" hidden="true" customHeight="true" outlineLevel="0" collapsed="false">
      <c r="C224" s="101" t="s">
        <v>243</v>
      </c>
      <c r="D224" s="39" t="n">
        <v>992</v>
      </c>
      <c r="E224" s="80" t="s">
        <v>150</v>
      </c>
      <c r="F224" s="80" t="s">
        <v>69</v>
      </c>
      <c r="G224" s="34" t="n">
        <v>5120010560</v>
      </c>
      <c r="H224" s="80"/>
      <c r="I224" s="72" t="n">
        <f aca="false">I225</f>
        <v>0</v>
      </c>
      <c r="J224" s="72" t="n">
        <f aca="false">J225</f>
        <v>0</v>
      </c>
      <c r="K224" s="73" t="n">
        <f aca="false">J224-I224</f>
        <v>0</v>
      </c>
      <c r="L224" s="74" t="e">
        <f aca="false">J224/I224*100</f>
        <v>#DIV/0!</v>
      </c>
    </row>
    <row r="225" customFormat="false" ht="53.25" hidden="true" customHeight="true" outlineLevel="0" collapsed="false">
      <c r="C225" s="102" t="s">
        <v>244</v>
      </c>
      <c r="D225" s="39" t="n">
        <v>992</v>
      </c>
      <c r="E225" s="80" t="s">
        <v>150</v>
      </c>
      <c r="F225" s="80" t="s">
        <v>69</v>
      </c>
      <c r="G225" s="34" t="n">
        <v>5120010560</v>
      </c>
      <c r="H225" s="80" t="s">
        <v>72</v>
      </c>
      <c r="I225" s="72"/>
      <c r="J225" s="72"/>
      <c r="K225" s="73" t="n">
        <f aca="false">J225-I225</f>
        <v>0</v>
      </c>
      <c r="L225" s="74" t="e">
        <f aca="false">J225/I225*100</f>
        <v>#DIV/0!</v>
      </c>
    </row>
    <row r="226" customFormat="false" ht="15.75" hidden="true" customHeight="false" outlineLevel="0" collapsed="false"/>
    <row r="227" customFormat="false" ht="15.75" hidden="false" customHeight="true" outlineLevel="0" collapsed="false">
      <c r="C227" s="24" t="s">
        <v>22</v>
      </c>
      <c r="D227" s="24"/>
    </row>
    <row r="228" customFormat="false" ht="15.75" hidden="false" customHeight="false" outlineLevel="0" collapsed="false">
      <c r="C228" s="24"/>
      <c r="D228" s="24"/>
      <c r="K228" s="32" t="s">
        <v>23</v>
      </c>
    </row>
  </sheetData>
  <autoFilter ref="C8:H225"/>
  <mergeCells count="13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C227:D228"/>
  </mergeCells>
  <printOptions headings="false" gridLines="false" gridLinesSet="true" horizontalCentered="false" verticalCentered="false"/>
  <pageMargins left="0.590277777777778" right="0.19652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24-04-24T08:25:12Z</cp:lastPrinted>
  <dcterms:modified xsi:type="dcterms:W3CDTF">2024-04-24T08:34:35Z</dcterms:modified>
  <cp:revision>0</cp:revision>
  <dc:subject/>
  <dc:title/>
</cp:coreProperties>
</file>